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39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7</xdr:rowOff>
              </xdr:from>
              <xdr:to>
                <xdr:col>4</xdr:col>
                <xdr:colOff>31</xdr:colOff>
                <xdr:row>15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7</xdr:rowOff>
              </xdr:from>
              <xdr:to>
                <xdr:col>8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28</xdr:rowOff>
              </xdr:from>
              <xdr:to>
                <xdr:col>8</xdr:col>
                <xdr:colOff>-8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7</xdr:rowOff>
              </xdr:from>
              <xdr:to>
                <xdr:col>8</xdr:col>
                <xdr:colOff>-10</xdr:colOff>
                <xdr:row>15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7</xdr:rowOff>
              </xdr:from>
              <xdr:to>
                <xdr:col>10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28</xdr:rowOff>
              </xdr:from>
              <xdr:to>
                <xdr:col>11</xdr:col>
                <xdr:colOff>9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7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ická Studénka</t>
  </si>
  <si>
    <t xml:space="preserve">Objekt:</t>
  </si>
  <si>
    <t xml:space="preserve">SO 01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zpevněné plochy: : 1593*0,1</t>
  </si>
  <si>
    <t xml:space="preserve">VV</t>
  </si>
  <si>
    <t xml:space="preserve">doplňující odkop: : 675</t>
  </si>
  <si>
    <t xml:space="preserve">zatravněné plochy: : 1054*0,05</t>
  </si>
  <si>
    <t xml:space="preserve">přespádování: : 3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én: : 212*0,3*0,4</t>
  </si>
  <si>
    <t xml:space="preserve">svodný drén: : 125*0,4*0,6+6*0,4*0,4</t>
  </si>
  <si>
    <t xml:space="preserve">132201211R00</t>
  </si>
  <si>
    <t xml:space="preserve">Hloubení rýh š.do 200 cm hor.3 do 100 m3,STROJNĚ</t>
  </si>
  <si>
    <t xml:space="preserve">kanalizace: : 3,5*3*1,1*1,1</t>
  </si>
  <si>
    <t xml:space="preserve">131201201R00</t>
  </si>
  <si>
    <t xml:space="preserve">Hloubení zapažených jam v hor.3 do 100 m3</t>
  </si>
  <si>
    <t xml:space="preserve">zasakovací jímka: : 5*2*1,8*3</t>
  </si>
  <si>
    <t xml:space="preserve">133201101R00</t>
  </si>
  <si>
    <t xml:space="preserve">Hloubení šachet v hor.3 do 100 m3</t>
  </si>
  <si>
    <t xml:space="preserve">oplocení_1: : 0,4*0,4*1*(36+2)</t>
  </si>
  <si>
    <t xml:space="preserve">oplocení_1: : 0,3*0,3*0,6*34</t>
  </si>
  <si>
    <t xml:space="preserve">oplecení_2: : 0,5*0,5*1*12</t>
  </si>
  <si>
    <t xml:space="preserve">m. kopaná: : 2*0,3*0,65*4</t>
  </si>
  <si>
    <t xml:space="preserve">sport. vybavení: : 0,5*0,5*0,65*(8+5)</t>
  </si>
  <si>
    <t xml:space="preserve">streetbal: : 0,8*0,8*1*4</t>
  </si>
  <si>
    <t xml:space="preserve">lavičky: : 0,2*0,2*0,15*4*4</t>
  </si>
  <si>
    <t xml:space="preserve">koš: : 0,35*0,35*0,3*1</t>
  </si>
  <si>
    <t xml:space="preserve">stojan na kola: : 1,5*0,5*0,15*2</t>
  </si>
  <si>
    <t xml:space="preserve">151101101R00</t>
  </si>
  <si>
    <t xml:space="preserve">Pažení a rozepření stěn rýh - příložné - hl. do 2m</t>
  </si>
  <si>
    <t xml:space="preserve">m2</t>
  </si>
  <si>
    <t xml:space="preserve">zasakovací jímka: : (5+2)*2*1,8*3</t>
  </si>
  <si>
    <t xml:space="preserve">151101111R00</t>
  </si>
  <si>
    <t xml:space="preserve">Odstranění pažení stěn rýh - příložné - hl. do 2 m</t>
  </si>
  <si>
    <t xml:space="preserve">174101101R00</t>
  </si>
  <si>
    <t xml:space="preserve">Zásyp jam, rýh, šachet se zhutněním</t>
  </si>
  <si>
    <t xml:space="preserve">kanalizace: : 3,5*3*0,4*1,1</t>
  </si>
  <si>
    <t xml:space="preserve">zasakovací jímka: : 5*2*0,2*3</t>
  </si>
  <si>
    <t xml:space="preserve">162701105R00</t>
  </si>
  <si>
    <t xml:space="preserve">Vodorovné přemístění výkopku z hor.1-4 do 10000 m</t>
  </si>
  <si>
    <t xml:space="preserve">887+56,4+12,7+54+17,5-10,62</t>
  </si>
  <si>
    <t xml:space="preserve">162701109R00</t>
  </si>
  <si>
    <t xml:space="preserve">Příplatek k vod. přemístění hor.1-4 za další 1 km</t>
  </si>
  <si>
    <t xml:space="preserve">(887+56,4+12,7+54+17,5-10,62)*1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zpevněné plochy: : 1466</t>
  </si>
  <si>
    <t xml:space="preserve">R0050</t>
  </si>
  <si>
    <t xml:space="preserve">Odstranění odrazového prkna, odvoz do 25-ti km, poplatek za skládku</t>
  </si>
  <si>
    <t xml:space="preserve">kus</t>
  </si>
  <si>
    <t xml:space="preserve">R0051</t>
  </si>
  <si>
    <t xml:space="preserve">Odstranění ocelových fotbalových branek, odvoz do 25-ti km, poplatek za skládku</t>
  </si>
  <si>
    <t xml:space="preserve">R0052</t>
  </si>
  <si>
    <t xml:space="preserve">Odstranění ocelových průlezek, odvoz do 25-ti km, poplatek za skládku</t>
  </si>
  <si>
    <t xml:space="preserve">113204111R00</t>
  </si>
  <si>
    <t xml:space="preserve">Vytrhání obrub záhonových š=50 mm</t>
  </si>
  <si>
    <t xml:space="preserve">m</t>
  </si>
  <si>
    <t xml:space="preserve">Včetně podbetonování.</t>
  </si>
  <si>
    <t xml:space="preserve">POP</t>
  </si>
  <si>
    <t xml:space="preserve">u běžecké dráhy: : 161</t>
  </si>
  <si>
    <t xml:space="preserve">skok do dálky: : 78</t>
  </si>
  <si>
    <t xml:space="preserve">961044111R00</t>
  </si>
  <si>
    <t xml:space="preserve">Bourání základů z betonu prostého</t>
  </si>
  <si>
    <t xml:space="preserve">fotbalové branky: : 0,3*0,3*0,5*8</t>
  </si>
  <si>
    <t xml:space="preserve">ocelové průlezky: : 0,3*0,3*0,5*8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*24</t>
  </si>
  <si>
    <t xml:space="preserve">R979 99-0104</t>
  </si>
  <si>
    <t xml:space="preserve">Poplatek za skládku suti - beton</t>
  </si>
  <si>
    <t xml:space="preserve">obrubníky: : 239*0,04</t>
  </si>
  <si>
    <t xml:space="preserve">základy: : 0,72*2</t>
  </si>
  <si>
    <t xml:space="preserve">R00100</t>
  </si>
  <si>
    <t xml:space="preserve">Nákup zeminy schopné zúrodnění</t>
  </si>
  <si>
    <t xml:space="preserve">terénní úpravy: : 1054*0,1</t>
  </si>
  <si>
    <t xml:space="preserve">167101101R00</t>
  </si>
  <si>
    <t xml:space="preserve">Nakládání výkopku z hor.1-4 v množství do 100 m3</t>
  </si>
  <si>
    <t xml:space="preserve">181301111R00</t>
  </si>
  <si>
    <t xml:space="preserve">Rozprostření ornice, rovina, tl.do 10 cm,nad 500m2</t>
  </si>
  <si>
    <t xml:space="preserve">terénní úpravy: : 105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erénní úpravy: : 1054*0,03</t>
  </si>
  <si>
    <t xml:space="preserve">271571111R00</t>
  </si>
  <si>
    <t xml:space="preserve">Polštář základu ze štěrkopísku tříděného</t>
  </si>
  <si>
    <t xml:space="preserve">oplocení_1: : 0,4*0,4*0,1*(36+2)</t>
  </si>
  <si>
    <t xml:space="preserve">oplocení_1: : 0,3*0,3*0,1*34</t>
  </si>
  <si>
    <t xml:space="preserve">oplecení_2: : 0,5*0,5*0,1*12</t>
  </si>
  <si>
    <t xml:space="preserve">m. kopaná: : 2*0,3*0,1*4</t>
  </si>
  <si>
    <t xml:space="preserve">sport. vybavení: : 0,5*0,5*0,1*(8+5)</t>
  </si>
  <si>
    <t xml:space="preserve">streetbal: : 0,8*0,8*0,1*4</t>
  </si>
  <si>
    <t xml:space="preserve">275353112R00</t>
  </si>
  <si>
    <t xml:space="preserve">Bednění kotev.otvorů patek do 0,02 m2, hl. 1,0 m</t>
  </si>
  <si>
    <t xml:space="preserve">oplocení_1: : (36+2)</t>
  </si>
  <si>
    <t xml:space="preserve">oplocení_1: : 34</t>
  </si>
  <si>
    <t xml:space="preserve">oplecení_2: : 12</t>
  </si>
  <si>
    <t xml:space="preserve">sport. vybavení: : 8</t>
  </si>
  <si>
    <t xml:space="preserve">275313611R00</t>
  </si>
  <si>
    <t xml:space="preserve">Beton základových patek prostý C 16/20 (B 20)</t>
  </si>
  <si>
    <t xml:space="preserve">275361921RT4</t>
  </si>
  <si>
    <t xml:space="preserve">Výztuž základových patek ze svařovaných sítí, průměr drátu  6,0, oka 100/100 mm KH30</t>
  </si>
  <si>
    <t xml:space="preserve">streetbal: : (0,8*0,8*2+1*0,8*4)*0,004*4</t>
  </si>
  <si>
    <t xml:space="preserve">275351215R00</t>
  </si>
  <si>
    <t xml:space="preserve">Bednění stěn základových patek - zřízení</t>
  </si>
  <si>
    <t xml:space="preserve">oplocení_1: : 0,4*4*0,3*(36+2)</t>
  </si>
  <si>
    <t xml:space="preserve">oplocení_1: : 0,3*4*0,3*34</t>
  </si>
  <si>
    <t xml:space="preserve">oplecení_2: : 0,5*4*0,3*12</t>
  </si>
  <si>
    <t xml:space="preserve">m. kopaná: : (2+0,3)*2*0,3*4</t>
  </si>
  <si>
    <t xml:space="preserve">sport. vybavení: : 0,5*4*0,3*(8+5)</t>
  </si>
  <si>
    <t xml:space="preserve">streetbal: : 0,8*4*0,3*4</t>
  </si>
  <si>
    <t xml:space="preserve">lavičky: : 0,2*4*0,15*4*4</t>
  </si>
  <si>
    <t xml:space="preserve">koš: : 0,35*4*0,3*1</t>
  </si>
  <si>
    <t xml:space="preserve">stojan na kola: : (1,5+0,5)*2*0,15*2</t>
  </si>
  <si>
    <t xml:space="preserve">275351216R00</t>
  </si>
  <si>
    <t xml:space="preserve">Bednění stěn základových patek - odstranění</t>
  </si>
  <si>
    <t xml:space="preserve">273321311R00</t>
  </si>
  <si>
    <t xml:space="preserve">Železobeton základových desek C 16/20</t>
  </si>
  <si>
    <t xml:space="preserve">vrh koulí: : 3,14*1,27*1,27*0,15</t>
  </si>
  <si>
    <t xml:space="preserve">631361921RT4</t>
  </si>
  <si>
    <t xml:space="preserve">Výztuž mazanin svařovanou sítí, průměr drátu  6,0, oka 100/100 mm</t>
  </si>
  <si>
    <t xml:space="preserve">vrh koulí: : 3,14*1,27*1,27*0,004*2</t>
  </si>
  <si>
    <t xml:space="preserve">273351215R00</t>
  </si>
  <si>
    <t xml:space="preserve">Bednění stěn základových desek - zřízení</t>
  </si>
  <si>
    <t xml:space="preserve">vrh koulí: : 2*3,14*1,27*0,15</t>
  </si>
  <si>
    <t xml:space="preserve">273351216R00</t>
  </si>
  <si>
    <t xml:space="preserve">Bednění stěn základových desek - odstranění</t>
  </si>
  <si>
    <t xml:space="preserve">R338 17-1121</t>
  </si>
  <si>
    <t xml:space="preserve">Osazení sloupků plot.ocelových nad 2,6 m, zalitím</t>
  </si>
  <si>
    <t xml:space="preserve">oplocení_2: : 12</t>
  </si>
  <si>
    <t xml:space="preserve">338171111R00</t>
  </si>
  <si>
    <t xml:space="preserve">Osazení sloupků plot.oc.do 2 m do patek, zalití MC</t>
  </si>
  <si>
    <t xml:space="preserve">34</t>
  </si>
  <si>
    <t xml:space="preserve">R0313.1</t>
  </si>
  <si>
    <t xml:space="preserve">Sloupek oplocení TR 76/3 mm, dl. 4800 mm, žárově pozinkovaný</t>
  </si>
  <si>
    <t xml:space="preserve">Včetně horního zaslepení, oček pro lanko a uchycení pro mantinel.</t>
  </si>
  <si>
    <t xml:space="preserve">R0313.2</t>
  </si>
  <si>
    <t xml:space="preserve">Sloupek oplocení TR 76/3 mm, 3300 mm, žárově pozinkovaný</t>
  </si>
  <si>
    <t xml:space="preserve">R0313.3</t>
  </si>
  <si>
    <t xml:space="preserve">Sloupek oplocení TR 76/3 mm, dl. 1200 mm, žárově pozinkovaný</t>
  </si>
  <si>
    <t xml:space="preserve">R0314.1</t>
  </si>
  <si>
    <t xml:space="preserve">Sloupek pro oplocení, TR 76/4 mm, dl. 5 800 mm, žárově pozinkovaný</t>
  </si>
  <si>
    <t xml:space="preserve">Vč. víčka, uchycení pro lanka.</t>
  </si>
  <si>
    <t xml:space="preserve">767995104R00</t>
  </si>
  <si>
    <t xml:space="preserve">Výroba a montáž kov. atypických konstr. do 50 kg</t>
  </si>
  <si>
    <t xml:space="preserve">oplocení_1: : 105,2*3,99</t>
  </si>
  <si>
    <t xml:space="preserve">oplocení_2: : 30*7,1</t>
  </si>
  <si>
    <t xml:space="preserve">R0306A</t>
  </si>
  <si>
    <t xml:space="preserve">Průběžné ztužení TR 57/3 mm, žárově pozinkované</t>
  </si>
  <si>
    <t xml:space="preserve">oplocení_1: : 15,2*2+33,2*2+2,1*4</t>
  </si>
  <si>
    <t xml:space="preserve">oplcení_2: : 15*2</t>
  </si>
  <si>
    <t xml:space="preserve">R0401</t>
  </si>
  <si>
    <t xml:space="preserve">Síť pro oplocení PE 45/45/3 mm, D+M, vč. lanek, svorek a  napínáků</t>
  </si>
  <si>
    <t xml:space="preserve">oplocení_1: : (15,2*2+33,2*2+2,1*4)*3,2</t>
  </si>
  <si>
    <t xml:space="preserve">oplocení_2: : 15*2*5</t>
  </si>
  <si>
    <t xml:space="preserve">767920230R00</t>
  </si>
  <si>
    <t xml:space="preserve">Montáž vrat na ocelové sloupky, plochy do 6 m2</t>
  </si>
  <si>
    <t xml:space="preserve">R0321</t>
  </si>
  <si>
    <t xml:space="preserve">Brána plotová 2x2,5 m, žárově pozinkovaná</t>
  </si>
  <si>
    <t xml:space="preserve">R564 80-1111.4</t>
  </si>
  <si>
    <t xml:space="preserve">Podklad kameniva drceného po zhutnění tl. 1cm, frakce 0/4 mm, tř. A </t>
  </si>
  <si>
    <t xml:space="preserve">hřiště: : 36*18-1,5*1,5*2</t>
  </si>
  <si>
    <t xml:space="preserve">posilovací stroje: : 3,14*1,25*1,25*5</t>
  </si>
  <si>
    <t xml:space="preserve">rovinka: : 75*3,7</t>
  </si>
  <si>
    <t xml:space="preserve">rozběh: : 25*1,25</t>
  </si>
  <si>
    <t xml:space="preserve">R564 80-1111.3</t>
  </si>
  <si>
    <t xml:space="preserve">Podklad z kameniva drcen po zhutnění tloušťky 2 cm, frakce 4/8 mm, tř. A </t>
  </si>
  <si>
    <t xml:space="preserve">R564 80-1111.1</t>
  </si>
  <si>
    <t xml:space="preserve">Podklad z kameniva drcen po zhutnění tloušťky 3 cm, frakce 8/16 mm tř. A </t>
  </si>
  <si>
    <t xml:space="preserve">R564 81-1112.2</t>
  </si>
  <si>
    <t xml:space="preserve">Podklad z kameniva drcen po zhutnění tloušťky 6 cm, frakce 16/32 mm, tř. A 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, frakce 0-63 mm, tř.A</t>
  </si>
  <si>
    <t xml:space="preserve">564861111R00</t>
  </si>
  <si>
    <t xml:space="preserve">Podklad ze štěrkodrti po zhutnění tloušťky 20 cm</t>
  </si>
  <si>
    <t xml:space="preserve">doskočiště: : 8*3,5</t>
  </si>
  <si>
    <t xml:space="preserve">457971111R00</t>
  </si>
  <si>
    <t xml:space="preserve">Zřízení vrstvy z geotextilie skl.do 1:5, š. do 3 m</t>
  </si>
  <si>
    <t xml:space="preserve">doskočiště: : 7,5*3</t>
  </si>
  <si>
    <t xml:space="preserve">69366049</t>
  </si>
  <si>
    <t xml:space="preserve"> Geotextilie 200 g/m2</t>
  </si>
  <si>
    <t xml:space="preserve">doskočiště: : 7,5*3*1,15</t>
  </si>
  <si>
    <t xml:space="preserve">564231111R00</t>
  </si>
  <si>
    <t xml:space="preserve">Podklad ze štěrkopísku po zhutnění tloušťky 10 cm</t>
  </si>
  <si>
    <t xml:space="preserve">vrh koulí: : 3,14*1,27*1,27</t>
  </si>
  <si>
    <t xml:space="preserve">564561111R00</t>
  </si>
  <si>
    <t xml:space="preserve">Zřízení podsypu/podkladu ze sypaniny tl. 20 cm</t>
  </si>
  <si>
    <t xml:space="preserve">dopadiště: : 3,14*15*15/360*35</t>
  </si>
  <si>
    <t xml:space="preserve">58330999.0001</t>
  </si>
  <si>
    <t xml:space="preserve">Písek kopaný</t>
  </si>
  <si>
    <t xml:space="preserve">dopadiště: : 3,14*15*15/360*35*0,2*1,02</t>
  </si>
  <si>
    <t xml:space="preserve">568111111R00</t>
  </si>
  <si>
    <t xml:space="preserve">69366203R</t>
  </si>
  <si>
    <t xml:space="preserve">Geotextilie  400 g/m2 š. 200 cm </t>
  </si>
  <si>
    <t xml:space="preserve">hřiště: : (36*18-1,5*1,5*2)*1,1</t>
  </si>
  <si>
    <t xml:space="preserve">posilovací stroje: : (3,14*1,25*1,25*5)*1,1</t>
  </si>
  <si>
    <t xml:space="preserve">rovinka: : (75*3,7)*1,1</t>
  </si>
  <si>
    <t xml:space="preserve">rozběh: : (25*1,25)*1,1</t>
  </si>
  <si>
    <t xml:space="preserve">596215020R00</t>
  </si>
  <si>
    <t xml:space="preserve">Kladení zámkové dlažby tl. 6 cm do drtě tl. 3 cm</t>
  </si>
  <si>
    <t xml:space="preserve">dlažba: : 438</t>
  </si>
  <si>
    <t xml:space="preserve">59245110</t>
  </si>
  <si>
    <t xml:space="preserve">Dlažba zámková tl. 6 cm přírodní</t>
  </si>
  <si>
    <t xml:space="preserve">dlažba: : 438*1,02</t>
  </si>
  <si>
    <t xml:space="preserve">564851111V01</t>
  </si>
  <si>
    <t xml:space="preserve">Podklad z kameniva drceného po zhutnění tl. 15 cm, frakce 8/16 mm, tř. A</t>
  </si>
  <si>
    <t xml:space="preserve">894431111RCA</t>
  </si>
  <si>
    <t xml:space="preserve">Šachta, D 315 mm, dl.šach.roury 1,25 m, přímá, dno PP KG D 200 mm, poklop litina 12,5 t</t>
  </si>
  <si>
    <t xml:space="preserve">451572111R00</t>
  </si>
  <si>
    <t xml:space="preserve">Lože pod potrubí z kameniva těženého 0 - 4 mm</t>
  </si>
  <si>
    <t xml:space="preserve">kanalizace: : 3,5*3*0,15*1,1</t>
  </si>
  <si>
    <t xml:space="preserve">871353121RT2</t>
  </si>
  <si>
    <t xml:space="preserve">Montáž trub z plastu, gumový kroužek, DN 200, včetně dodávky trub PVC hrdlových 200x4,9x1000</t>
  </si>
  <si>
    <t xml:space="preserve">kanalizace: : 3,5*3</t>
  </si>
  <si>
    <t xml:space="preserve">175101101RT2</t>
  </si>
  <si>
    <t xml:space="preserve">Obsyp potrubí bez prohození sypaniny, s dodáním štěrkopísku frakce 0 - 22 mm</t>
  </si>
  <si>
    <t xml:space="preserve">kanalizace: : 3,5*3*0,55*1,1</t>
  </si>
  <si>
    <t xml:space="preserve">871318111R00</t>
  </si>
  <si>
    <t xml:space="preserve">Kladení drenážního potrubí z plastických hmot</t>
  </si>
  <si>
    <t xml:space="preserve">sběrný drén: : 212</t>
  </si>
  <si>
    <t xml:space="preserve">svodný drén: : 125</t>
  </si>
  <si>
    <t xml:space="preserve">28611223.A</t>
  </si>
  <si>
    <t xml:space="preserve">Trubka PVC drenážní flexibilní d 100 mm</t>
  </si>
  <si>
    <t xml:space="preserve">sběrný drén: : 212*1,02</t>
  </si>
  <si>
    <t xml:space="preserve">28611225.A</t>
  </si>
  <si>
    <t xml:space="preserve">Trubka PVC drenážní flexibilní d 160 mm</t>
  </si>
  <si>
    <t xml:space="preserve">svodný drén: : 125*1,02</t>
  </si>
  <si>
    <t xml:space="preserve">877353121RT5</t>
  </si>
  <si>
    <t xml:space="preserve">Montáž tvarovek odboč. plast. gum. kroužek DN 200, včetně dodávky rozbočky PVC 160/110 mm</t>
  </si>
  <si>
    <t xml:space="preserve">877353121RT7</t>
  </si>
  <si>
    <t xml:space="preserve">Montáž tvarovek odboč. plast. gum. kroužek DN 200, včetně dodávky rozbočky PVC 160/160 mm</t>
  </si>
  <si>
    <t xml:space="preserve">877353123R00</t>
  </si>
  <si>
    <t xml:space="preserve">Montáž tvarovek jednoos. plast. gum.kroužek DN 200</t>
  </si>
  <si>
    <t xml:space="preserve">28651691.A</t>
  </si>
  <si>
    <t xml:space="preserve">Redukce kanalizační KGR 160/ 110 PVC</t>
  </si>
  <si>
    <t xml:space="preserve">212971110R00</t>
  </si>
  <si>
    <t xml:space="preserve">Opláštění trativodů z geotext., do sklonu 1:2,5</t>
  </si>
  <si>
    <t xml:space="preserve">sběrný drén: : 212*(0,3*3+0,4*2)</t>
  </si>
  <si>
    <t xml:space="preserve">svodný drén: : 125*(0,4*3+0,6*2)</t>
  </si>
  <si>
    <t xml:space="preserve">Geotextilie 200g/m2 šířka do 8,6m</t>
  </si>
  <si>
    <t xml:space="preserve">sběrný drén: : 212*(0,3*3+0,4*2)*1,15</t>
  </si>
  <si>
    <t xml:space="preserve">svodný drén: : 125*(0,4*3+0,6*2)*1,15</t>
  </si>
  <si>
    <t xml:space="preserve">212561111R00</t>
  </si>
  <si>
    <t xml:space="preserve">Výplň odvodňov. trativodů kam. hrubě drcen. 16 mm</t>
  </si>
  <si>
    <t xml:space="preserve">Změna frakce na 4-8 mm.</t>
  </si>
  <si>
    <t xml:space="preserve">sběrný drén: : 212*0,3*0,25</t>
  </si>
  <si>
    <t xml:space="preserve">svodný drén: : 125*0,4*0,3</t>
  </si>
  <si>
    <t xml:space="preserve">Frakce 8-16 mm.</t>
  </si>
  <si>
    <t xml:space="preserve">sběrný drén: : 212*0,3*0,15</t>
  </si>
  <si>
    <t xml:space="preserve">zasakovací jímka: : 5*2*1,5*3</t>
  </si>
  <si>
    <t xml:space="preserve">zasakovací jímka: : 5*2*2*3+(5+2)*2*1,5*3</t>
  </si>
  <si>
    <t xml:space="preserve">zasakovací jímka: : 5*2*2*3*1,15+(5+2)*2*1,5*3*1,15</t>
  </si>
  <si>
    <t xml:space="preserve">564531111R00</t>
  </si>
  <si>
    <t xml:space="preserve">Zřízení podsypu/podkladu ze sypaniny tl. 10 cm</t>
  </si>
  <si>
    <t xml:space="preserve">zasakovací jímka: : 5*2*3</t>
  </si>
  <si>
    <t xml:space="preserve">zasakovací jímka: : 5*2*0,1*3*1,02</t>
  </si>
  <si>
    <t xml:space="preserve">(479+5,5)*0,1*0,3</t>
  </si>
  <si>
    <t xml:space="preserve">916561111RT4</t>
  </si>
  <si>
    <t xml:space="preserve">Osazení záhon.obrubníků do lože z B 12,5 s opěrou, včetně obrubníku ABO 4 - 5    50/5/25</t>
  </si>
  <si>
    <t xml:space="preserve">917862111RT8</t>
  </si>
  <si>
    <t xml:space="preserve">Osazení stojat. obrub.bet. s opěrou,lože z C 12/15, včetně obrubníku  100/15/30</t>
  </si>
  <si>
    <t xml:space="preserve">5,5</t>
  </si>
  <si>
    <t xml:space="preserve">917461111R00</t>
  </si>
  <si>
    <t xml:space="preserve">Osazení stoj.obrubníků, s opěrou, lože z BP 12,5</t>
  </si>
  <si>
    <t xml:space="preserve">20</t>
  </si>
  <si>
    <t xml:space="preserve">R0991A</t>
  </si>
  <si>
    <t xml:space="preserve">Pryžový obrubník šířky 50 mm, dodávka</t>
  </si>
  <si>
    <t xml:space="preserve">20*1,02</t>
  </si>
  <si>
    <t xml:space="preserve">171201101R00</t>
  </si>
  <si>
    <t xml:space="preserve">Uložení sypaniny do násypů nezhutněných</t>
  </si>
  <si>
    <t xml:space="preserve">doskočiště: : 7,5*3*0,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doskočiště: : 7,5*3*0,3*1,02</t>
  </si>
  <si>
    <t xml:space="preserve">998222012R00</t>
  </si>
  <si>
    <t xml:space="preserve">Přesun hmot, zpevněné plochy, kryt z kameniva</t>
  </si>
  <si>
    <t xml:space="preserve">52,02+1,54+699,1+234,79+12,91+93,81+80,08+147,13</t>
  </si>
  <si>
    <t xml:space="preserve">762134122R00</t>
  </si>
  <si>
    <t xml:space="preserve">Montáž bednění stěn, fošny hobl. do 60 mm, na sraz</t>
  </si>
  <si>
    <t xml:space="preserve">oplocení_1: : (15,2*2+33,2*2+2,1*4)*0,8</t>
  </si>
  <si>
    <t xml:space="preserve">R605-00022</t>
  </si>
  <si>
    <t xml:space="preserve">Fošna hoblovaná  modřínová tl.36 mm,, 2x zkosená hrana</t>
  </si>
  <si>
    <t xml:space="preserve">oplocení_1: : (15,2*2+33,2*2+2,1*4)*0,036*0,195*4*1,1</t>
  </si>
  <si>
    <t xml:space="preserve">783726200R00</t>
  </si>
  <si>
    <t xml:space="preserve">Nátěr synt. lazurovací tesařských konstr. 2x lak</t>
  </si>
  <si>
    <t xml:space="preserve">oplocení_1: : (15,2*2+33,2*2+2,1*4)*(0,036+0,195)*2*4</t>
  </si>
  <si>
    <t xml:space="preserve">R0403</t>
  </si>
  <si>
    <t xml:space="preserve">Umělý vodopropustný tartan, tl. 10 mm, barva červená a zelená</t>
  </si>
  <si>
    <t xml:space="preserve">Směs z celoprobarveného EPDM granulátu a PUR pojiva s filtračním průtokem min. 150 mm/h.</t>
  </si>
  <si>
    <t xml:space="preserve">Vodopropustný odpružený tartan, tl. 13 mm</t>
  </si>
  <si>
    <t xml:space="preserve">Směs z pryžového granulátu frakce 1-4 mm a PUR pojiva celkové tl. 10 mm a vrchní nástřik tl. 13 mm z barevného PUR pojiva a jemného celoprobarveného pryžového granulátu fr. 0,5-1,5 mm, s filtračním průtokem min. 150 mm/h.</t>
  </si>
  <si>
    <t xml:space="preserve">R0409</t>
  </si>
  <si>
    <t xml:space="preserve">Pružná podkladní vrstva, tl. 30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 mm</t>
  </si>
  <si>
    <t xml:space="preserve">hřiště: : 146+89+30,8+183+50+16,4*4</t>
  </si>
  <si>
    <t xml:space="preserve">rovinka: : 75*2+3,7*3</t>
  </si>
  <si>
    <t xml:space="preserve">R0774</t>
  </si>
  <si>
    <t xml:space="preserve">Sloupky na tenis, pozinkované, vč. sítě, pouzder a víček,  dodávka a montáž</t>
  </si>
  <si>
    <t xml:space="preserve">sada</t>
  </si>
  <si>
    <t xml:space="preserve">R0772</t>
  </si>
  <si>
    <t xml:space="preserve">Sloupky pro volejbal pozinkované, vč.sítě, pouzder a víček,  dodávka a montáž</t>
  </si>
  <si>
    <t xml:space="preserve">R07-85.1</t>
  </si>
  <si>
    <t xml:space="preserve">Branka fotbalová 5x2 m, vč. kotvení a sítí, tréninková, dodávka a montáž</t>
  </si>
  <si>
    <t xml:space="preserve">Ocelová, žárově pozinkovaná.</t>
  </si>
  <si>
    <t xml:space="preserve">R0780</t>
  </si>
  <si>
    <t xml:space="preserve">Branka pro m. kopanou 3x2 m, vč. sítě a kotvení,  dodávka a montáž</t>
  </si>
  <si>
    <t xml:space="preserve">R0782</t>
  </si>
  <si>
    <t xml:space="preserve">Branka florbalová, síť,  dodávka a montáž</t>
  </si>
  <si>
    <t xml:space="preserve">R0790</t>
  </si>
  <si>
    <t xml:space="preserve">Konstrukce pro streetbal, deska, obroučka pevná, síťka,  dodávka a montáž</t>
  </si>
  <si>
    <t xml:space="preserve">Ocelová sloupová konstrukce pozinkovaná, bezpečnostní obalení, deska - překližka voděodolná  1050x1800 mm, obroučka lakovaná, síťka.</t>
  </si>
  <si>
    <t xml:space="preserve">R0986A</t>
  </si>
  <si>
    <t xml:space="preserve">Plachta pro doskočiště cca 8x3,5 m, s úchytkami atyp.,  dodávka a montáž</t>
  </si>
  <si>
    <t xml:space="preserve">953943123R00</t>
  </si>
  <si>
    <t xml:space="preserve">Osazení kovových předmětů do betonu, 15 kg / kus</t>
  </si>
  <si>
    <t xml:space="preserve">odrazové prkno: : 1</t>
  </si>
  <si>
    <t xml:space="preserve">vrhačský kruh: : 1</t>
  </si>
  <si>
    <t xml:space="preserve">břevno: : 1</t>
  </si>
  <si>
    <t xml:space="preserve">R0304</t>
  </si>
  <si>
    <t xml:space="preserve">Odrazové prkno skoku do dálky, ocelový rámeček žárově pozinkovaný</t>
  </si>
  <si>
    <t xml:space="preserve">R0101</t>
  </si>
  <si>
    <t xml:space="preserve">Obruč vrhačského kruhu 2,135 m</t>
  </si>
  <si>
    <t xml:space="preserve">R0102</t>
  </si>
  <si>
    <t xml:space="preserve">Břevno vrhačského kruhu</t>
  </si>
  <si>
    <t xml:space="preserve">R02-50</t>
  </si>
  <si>
    <t xml:space="preserve">Venkovní posilovací stroj, "Procvičování kloubů", dodávka a montáž vč. kotvení</t>
  </si>
  <si>
    <t xml:space="preserve">R02-51</t>
  </si>
  <si>
    <t xml:space="preserve">Venkovní posilovací stroj, "Procvičování pasu", dodávka a montáž vč. kotvení</t>
  </si>
  <si>
    <t xml:space="preserve">R0254</t>
  </si>
  <si>
    <t xml:space="preserve">Venkovní posilovací stroj "Jezdecké zařízení", dodávka a montáž vč. kotvení</t>
  </si>
  <si>
    <t xml:space="preserve">R0253</t>
  </si>
  <si>
    <t xml:space="preserve">Venkovní posilovací stroj "Bradla", dodávka a montáž vč. kotvení</t>
  </si>
  <si>
    <t xml:space="preserve">R0258</t>
  </si>
  <si>
    <t xml:space="preserve">Venkovní posilovací stroj "Protahovací zařízení", dodávka a montáž vč. kotvení</t>
  </si>
  <si>
    <t xml:space="preserve">R02-57</t>
  </si>
  <si>
    <t xml:space="preserve">Držák sloupků, dodávka a montáž</t>
  </si>
  <si>
    <t xml:space="preserve">Atypický ocelový uzamykatelný držák 4 ks sloupků (2x volejbal, 2x tenis) připevněný na oplocení.</t>
  </si>
  <si>
    <t xml:space="preserve">R0213</t>
  </si>
  <si>
    <t xml:space="preserve">Lavička (2x s opěradlem a 2x bez opěradla) , dodávka a montáž</t>
  </si>
  <si>
    <t xml:space="preserve">R0212</t>
  </si>
  <si>
    <t xml:space="preserve">Odpadkový koš , dodávka a montáž </t>
  </si>
  <si>
    <t xml:space="preserve">R0422</t>
  </si>
  <si>
    <t xml:space="preserve">Stojan na kola pro 4 kola, dodávka a montáž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&quot; Kč&quot;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5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(I21-I17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(I59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62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/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/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9" t="n">
        <f aca="false">SUM(I21)</f>
        <v>0</v>
      </c>
      <c r="H25" s="79"/>
      <c r="I25" s="79"/>
      <c r="J25" s="74"/>
    </row>
    <row r="26" customFormat="false" ht="23.25" hidden="false" customHeight="true" outlineLevel="0" collapsed="false">
      <c r="A26" s="6"/>
      <c r="B26" s="80" t="s">
        <v>29</v>
      </c>
      <c r="C26" s="81"/>
      <c r="D26" s="82"/>
      <c r="E26" s="83" t="n">
        <f aca="false">SazbaDPH2</f>
        <v>21</v>
      </c>
      <c r="F26" s="84" t="s">
        <v>26</v>
      </c>
      <c r="G26" s="85" t="n">
        <f aca="false">SUM(ZakladDPHZakl*0.21)</f>
        <v>0</v>
      </c>
      <c r="H26" s="85"/>
      <c r="I26" s="85"/>
      <c r="J26" s="86"/>
    </row>
    <row r="27" customFormat="false" ht="23.25" hidden="false" customHeight="true" outlineLevel="0" collapsed="false">
      <c r="A27" s="6"/>
      <c r="B27" s="25" t="s">
        <v>30</v>
      </c>
      <c r="C27" s="87"/>
      <c r="D27" s="88"/>
      <c r="E27" s="87"/>
      <c r="F27" s="89"/>
      <c r="G27" s="90"/>
      <c r="H27" s="90"/>
      <c r="I27" s="90"/>
      <c r="J27" s="91"/>
    </row>
    <row r="28" customFormat="false" ht="27.75" hidden="true" customHeight="true" outlineLevel="0" collapsed="false">
      <c r="A28" s="6"/>
      <c r="B28" s="92" t="s">
        <v>31</v>
      </c>
      <c r="C28" s="93"/>
      <c r="D28" s="93"/>
      <c r="E28" s="94"/>
      <c r="F28" s="95"/>
      <c r="G28" s="96" t="n">
        <v>4048434.67</v>
      </c>
      <c r="H28" s="96"/>
      <c r="I28" s="96"/>
      <c r="J28" s="97" t="n">
        <f aca="false">Mena</f>
        <v>0</v>
      </c>
    </row>
    <row r="29" customFormat="false" ht="27.75" hidden="false" customHeight="true" outlineLevel="0" collapsed="false">
      <c r="A29" s="6"/>
      <c r="B29" s="92" t="s">
        <v>32</v>
      </c>
      <c r="C29" s="98"/>
      <c r="D29" s="98"/>
      <c r="E29" s="98"/>
      <c r="F29" s="98"/>
      <c r="G29" s="96" t="n">
        <f aca="false">SUM(G25:I26)</f>
        <v>0</v>
      </c>
      <c r="H29" s="96"/>
      <c r="I29" s="96"/>
      <c r="J29" s="99"/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0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0"/>
    </row>
    <row r="32" customFormat="false" ht="18.75" hidden="false" customHeight="true" outlineLevel="0" collapsed="false">
      <c r="A32" s="6"/>
      <c r="B32" s="101"/>
      <c r="C32" s="102" t="s">
        <v>33</v>
      </c>
      <c r="D32" s="103"/>
      <c r="E32" s="103"/>
      <c r="F32" s="102" t="s">
        <v>34</v>
      </c>
      <c r="G32" s="103"/>
      <c r="H32" s="104" t="n">
        <f aca="true">TODAY()</f>
        <v>46234</v>
      </c>
      <c r="I32" s="103"/>
      <c r="J32" s="100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0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6"/>
      <c r="B35" s="6"/>
      <c r="C35" s="26"/>
      <c r="D35" s="110" t="s">
        <v>35</v>
      </c>
      <c r="E35" s="110"/>
      <c r="F35" s="26"/>
      <c r="G35" s="39"/>
      <c r="H35" s="111" t="s">
        <v>36</v>
      </c>
      <c r="I35" s="39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38</v>
      </c>
      <c r="B38" s="120" t="s">
        <v>39</v>
      </c>
      <c r="C38" s="121" t="s">
        <v>4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1</v>
      </c>
      <c r="I38" s="124" t="s">
        <v>42</v>
      </c>
      <c r="J38" s="125" t="s">
        <v>26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4048434.67</v>
      </c>
      <c r="H39" s="130" t="n">
        <v>850171</v>
      </c>
      <c r="I39" s="130" t="n">
        <v>4898605.67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4048434.67</v>
      </c>
      <c r="H40" s="134" t="n">
        <f aca="false">SUMIF(A39:A39,"=1",H39:H39)</f>
        <v>850171</v>
      </c>
      <c r="I40" s="134" t="n">
        <f aca="false">SUMIF(A39:A39,"=1",I39:I39)</f>
        <v>4898605.67</v>
      </c>
      <c r="J40" s="135" t="n">
        <f aca="false">SUMIF(A39:A39,"=1",J39:J39)</f>
        <v>100</v>
      </c>
    </row>
    <row r="44" customFormat="false" ht="15.75" hidden="false" customHeight="false" outlineLevel="0" collapsed="false">
      <c r="B44" s="136" t="s">
        <v>44</v>
      </c>
    </row>
    <row r="46" customFormat="false" ht="25.5" hidden="false" customHeight="true" outlineLevel="0" collapsed="false">
      <c r="A46" s="137"/>
      <c r="B46" s="138" t="s">
        <v>39</v>
      </c>
      <c r="C46" s="138" t="s">
        <v>40</v>
      </c>
      <c r="D46" s="139"/>
      <c r="E46" s="139"/>
      <c r="F46" s="140" t="s">
        <v>45</v>
      </c>
      <c r="G46" s="140"/>
      <c r="H46" s="140"/>
      <c r="I46" s="140" t="s">
        <v>16</v>
      </c>
      <c r="J46" s="140"/>
    </row>
    <row r="47" customFormat="false" ht="25.5" hidden="false" customHeight="true" outlineLevel="0" collapsed="false">
      <c r="A47" s="141"/>
      <c r="B47" s="142" t="s">
        <v>46</v>
      </c>
      <c r="C47" s="143" t="s">
        <v>47</v>
      </c>
      <c r="D47" s="143"/>
      <c r="E47" s="143"/>
      <c r="F47" s="144" t="s">
        <v>17</v>
      </c>
      <c r="G47" s="145"/>
      <c r="H47" s="145"/>
      <c r="I47" s="145" t="n">
        <f aca="false">' Pol'!$G$8</f>
        <v>0</v>
      </c>
      <c r="J47" s="145"/>
    </row>
    <row r="48" customFormat="false" ht="25.5" hidden="false" customHeight="true" outlineLevel="0" collapsed="false">
      <c r="A48" s="141"/>
      <c r="B48" s="146" t="s">
        <v>48</v>
      </c>
      <c r="C48" s="147" t="s">
        <v>49</v>
      </c>
      <c r="D48" s="147"/>
      <c r="E48" s="147"/>
      <c r="F48" s="148" t="s">
        <v>17</v>
      </c>
      <c r="G48" s="149"/>
      <c r="H48" s="149"/>
      <c r="I48" s="149" t="n">
        <f aca="false">' Pol'!$G$51</f>
        <v>0</v>
      </c>
      <c r="J48" s="149"/>
    </row>
    <row r="49" customFormat="false" ht="25.5" hidden="false" customHeight="true" outlineLevel="0" collapsed="false">
      <c r="A49" s="141"/>
      <c r="B49" s="146" t="s">
        <v>50</v>
      </c>
      <c r="C49" s="147" t="s">
        <v>51</v>
      </c>
      <c r="D49" s="147"/>
      <c r="E49" s="147"/>
      <c r="F49" s="148" t="s">
        <v>17</v>
      </c>
      <c r="G49" s="149"/>
      <c r="H49" s="149"/>
      <c r="I49" s="149" t="n">
        <f aca="false">' Pol'!$G$69</f>
        <v>0</v>
      </c>
      <c r="J49" s="149"/>
    </row>
    <row r="50" customFormat="false" ht="25.5" hidden="false" customHeight="true" outlineLevel="0" collapsed="false">
      <c r="A50" s="141"/>
      <c r="B50" s="146" t="s">
        <v>52</v>
      </c>
      <c r="C50" s="147" t="s">
        <v>53</v>
      </c>
      <c r="D50" s="147"/>
      <c r="E50" s="147"/>
      <c r="F50" s="148" t="s">
        <v>17</v>
      </c>
      <c r="G50" s="149"/>
      <c r="H50" s="149"/>
      <c r="I50" s="149" t="n">
        <f aca="false">' Pol'!$G$82</f>
        <v>0</v>
      </c>
      <c r="J50" s="149"/>
    </row>
    <row r="51" customFormat="false" ht="25.5" hidden="false" customHeight="true" outlineLevel="0" collapsed="false">
      <c r="A51" s="141"/>
      <c r="B51" s="146" t="s">
        <v>54</v>
      </c>
      <c r="C51" s="147" t="s">
        <v>55</v>
      </c>
      <c r="D51" s="147"/>
      <c r="E51" s="147"/>
      <c r="F51" s="148" t="s">
        <v>17</v>
      </c>
      <c r="G51" s="149"/>
      <c r="H51" s="149"/>
      <c r="I51" s="149" t="n">
        <f aca="false">' Pol'!$G$135</f>
        <v>0</v>
      </c>
      <c r="J51" s="149"/>
    </row>
    <row r="52" customFormat="false" ht="25.5" hidden="false" customHeight="true" outlineLevel="0" collapsed="false">
      <c r="A52" s="141"/>
      <c r="B52" s="146" t="s">
        <v>56</v>
      </c>
      <c r="C52" s="147" t="s">
        <v>57</v>
      </c>
      <c r="D52" s="147"/>
      <c r="E52" s="147"/>
      <c r="F52" s="148" t="s">
        <v>17</v>
      </c>
      <c r="G52" s="149"/>
      <c r="H52" s="149"/>
      <c r="I52" s="149" t="n">
        <f aca="false">' Pol'!$G$160</f>
        <v>0</v>
      </c>
      <c r="J52" s="149"/>
    </row>
    <row r="53" customFormat="false" ht="25.5" hidden="false" customHeight="true" outlineLevel="0" collapsed="false">
      <c r="A53" s="141"/>
      <c r="B53" s="146" t="s">
        <v>58</v>
      </c>
      <c r="C53" s="147" t="s">
        <v>59</v>
      </c>
      <c r="D53" s="147"/>
      <c r="E53" s="147"/>
      <c r="F53" s="148" t="s">
        <v>17</v>
      </c>
      <c r="G53" s="149"/>
      <c r="H53" s="149"/>
      <c r="I53" s="149" t="n">
        <f aca="false">' Pol'!$G$213</f>
        <v>0</v>
      </c>
      <c r="J53" s="149"/>
    </row>
    <row r="54" customFormat="false" ht="25.5" hidden="false" customHeight="true" outlineLevel="0" collapsed="false">
      <c r="A54" s="141"/>
      <c r="B54" s="146" t="s">
        <v>60</v>
      </c>
      <c r="C54" s="147" t="s">
        <v>61</v>
      </c>
      <c r="D54" s="147"/>
      <c r="E54" s="147"/>
      <c r="F54" s="148" t="s">
        <v>17</v>
      </c>
      <c r="G54" s="149"/>
      <c r="H54" s="149"/>
      <c r="I54" s="149" t="n">
        <f aca="false">' Pol'!$G$220</f>
        <v>0</v>
      </c>
      <c r="J54" s="149"/>
    </row>
    <row r="55" customFormat="false" ht="25.5" hidden="false" customHeight="true" outlineLevel="0" collapsed="false">
      <c r="A55" s="141"/>
      <c r="B55" s="146" t="s">
        <v>62</v>
      </c>
      <c r="C55" s="147" t="s">
        <v>63</v>
      </c>
      <c r="D55" s="147"/>
      <c r="E55" s="147"/>
      <c r="F55" s="148" t="s">
        <v>17</v>
      </c>
      <c r="G55" s="149"/>
      <c r="H55" s="149"/>
      <c r="I55" s="149" t="n">
        <f aca="false">' Pol'!$G$228</f>
        <v>0</v>
      </c>
      <c r="J55" s="149"/>
    </row>
    <row r="56" customFormat="false" ht="25.5" hidden="false" customHeight="true" outlineLevel="0" collapsed="false">
      <c r="A56" s="141"/>
      <c r="B56" s="146" t="s">
        <v>64</v>
      </c>
      <c r="C56" s="147" t="s">
        <v>65</v>
      </c>
      <c r="D56" s="147"/>
      <c r="E56" s="147"/>
      <c r="F56" s="148" t="s">
        <v>17</v>
      </c>
      <c r="G56" s="149"/>
      <c r="H56" s="149"/>
      <c r="I56" s="149" t="n">
        <f aca="false">' Pol'!$G$254</f>
        <v>0</v>
      </c>
      <c r="J56" s="149"/>
    </row>
    <row r="57" customFormat="false" ht="25.5" hidden="false" customHeight="true" outlineLevel="0" collapsed="false">
      <c r="A57" s="141"/>
      <c r="B57" s="146" t="s">
        <v>66</v>
      </c>
      <c r="C57" s="147" t="s">
        <v>67</v>
      </c>
      <c r="D57" s="147"/>
      <c r="E57" s="147"/>
      <c r="F57" s="148" t="s">
        <v>17</v>
      </c>
      <c r="G57" s="149"/>
      <c r="H57" s="149"/>
      <c r="I57" s="149" t="n">
        <f aca="false">' Pol'!$G$266</f>
        <v>0</v>
      </c>
      <c r="J57" s="149"/>
    </row>
    <row r="58" customFormat="false" ht="25.5" hidden="false" customHeight="true" outlineLevel="0" collapsed="false">
      <c r="A58" s="141"/>
      <c r="B58" s="146" t="s">
        <v>68</v>
      </c>
      <c r="C58" s="147" t="s">
        <v>69</v>
      </c>
      <c r="D58" s="147"/>
      <c r="E58" s="147"/>
      <c r="F58" s="148" t="s">
        <v>17</v>
      </c>
      <c r="G58" s="149"/>
      <c r="H58" s="149"/>
      <c r="I58" s="149" t="n">
        <f aca="false">' Pol'!$G$282</f>
        <v>0</v>
      </c>
      <c r="J58" s="149"/>
    </row>
    <row r="59" customFormat="false" ht="25.5" hidden="false" customHeight="true" outlineLevel="0" collapsed="false">
      <c r="A59" s="141"/>
      <c r="B59" s="146" t="s">
        <v>70</v>
      </c>
      <c r="C59" s="147" t="s">
        <v>71</v>
      </c>
      <c r="D59" s="147"/>
      <c r="E59" s="147"/>
      <c r="F59" s="148" t="s">
        <v>18</v>
      </c>
      <c r="G59" s="149"/>
      <c r="H59" s="149"/>
      <c r="I59" s="149" t="n">
        <f aca="false">' Pol'!$G$285</f>
        <v>0</v>
      </c>
      <c r="J59" s="149"/>
    </row>
    <row r="60" customFormat="false" ht="25.5" hidden="false" customHeight="true" outlineLevel="0" collapsed="false">
      <c r="A60" s="141"/>
      <c r="B60" s="146" t="s">
        <v>72</v>
      </c>
      <c r="C60" s="147" t="s">
        <v>73</v>
      </c>
      <c r="D60" s="147"/>
      <c r="E60" s="147"/>
      <c r="F60" s="148" t="s">
        <v>17</v>
      </c>
      <c r="G60" s="149"/>
      <c r="H60" s="149"/>
      <c r="I60" s="149" t="n">
        <f aca="false">' Pol'!$G$292</f>
        <v>0</v>
      </c>
      <c r="J60" s="149"/>
    </row>
    <row r="61" customFormat="false" ht="25.5" hidden="false" customHeight="true" outlineLevel="0" collapsed="false">
      <c r="A61" s="141"/>
      <c r="B61" s="150" t="s">
        <v>74</v>
      </c>
      <c r="C61" s="151" t="s">
        <v>75</v>
      </c>
      <c r="D61" s="151"/>
      <c r="E61" s="151"/>
      <c r="F61" s="152" t="s">
        <v>17</v>
      </c>
      <c r="G61" s="153"/>
      <c r="H61" s="153"/>
      <c r="I61" s="153" t="n">
        <v>0</v>
      </c>
      <c r="J61" s="153"/>
    </row>
    <row r="62" customFormat="false" ht="25.5" hidden="false" customHeight="true" outlineLevel="0" collapsed="false">
      <c r="A62" s="154"/>
      <c r="B62" s="155" t="s">
        <v>42</v>
      </c>
      <c r="C62" s="155"/>
      <c r="D62" s="156"/>
      <c r="E62" s="156"/>
      <c r="F62" s="157"/>
      <c r="G62" s="158"/>
      <c r="H62" s="158"/>
      <c r="I62" s="158" t="n">
        <f aca="false">SUM(I47:J61)</f>
        <v>0</v>
      </c>
      <c r="J62" s="158"/>
    </row>
    <row r="63" customFormat="false" ht="12.75" hidden="false" customHeight="false" outlineLevel="0" collapsed="false">
      <c r="F63" s="159"/>
      <c r="G63" s="160"/>
      <c r="H63" s="159"/>
      <c r="I63" s="160"/>
      <c r="J63" s="160"/>
    </row>
    <row r="64" customFormat="false" ht="12.75" hidden="false" customHeight="false" outlineLevel="0" collapsed="false">
      <c r="F64" s="159"/>
      <c r="G64" s="160"/>
      <c r="H64" s="159"/>
      <c r="I64" s="160"/>
      <c r="J64" s="160"/>
    </row>
    <row r="65" customFormat="false" ht="12.75" hidden="false" customHeight="false" outlineLevel="0" collapsed="false">
      <c r="F65" s="159"/>
      <c r="G65" s="160"/>
      <c r="H65" s="159"/>
      <c r="I65" s="160"/>
      <c r="J65" s="160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I62:J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6" activeCellId="0" sqref="C3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1" t="s">
        <v>76</v>
      </c>
      <c r="B1" s="171"/>
      <c r="C1" s="171"/>
      <c r="D1" s="171"/>
      <c r="E1" s="171"/>
      <c r="F1" s="171"/>
      <c r="G1" s="171"/>
      <c r="AE1" s="0" t="s">
        <v>80</v>
      </c>
    </row>
    <row r="2" customFormat="false" ht="24.95" hidden="false" customHeight="true" outlineLevel="0" collapsed="false">
      <c r="A2" s="164" t="s">
        <v>81</v>
      </c>
      <c r="B2" s="165"/>
      <c r="C2" s="172" t="s">
        <v>5</v>
      </c>
      <c r="D2" s="172"/>
      <c r="E2" s="172"/>
      <c r="F2" s="172"/>
      <c r="G2" s="172"/>
      <c r="AE2" s="0" t="s">
        <v>82</v>
      </c>
    </row>
    <row r="3" customFormat="false" ht="24.95" hidden="true" customHeight="true" outlineLevel="0" collapsed="false">
      <c r="A3" s="164" t="s">
        <v>78</v>
      </c>
      <c r="B3" s="165"/>
      <c r="C3" s="173"/>
      <c r="D3" s="173"/>
      <c r="E3" s="173"/>
      <c r="F3" s="173"/>
      <c r="G3" s="173"/>
      <c r="AE3" s="0" t="s">
        <v>83</v>
      </c>
    </row>
    <row r="4" customFormat="false" ht="24.95" hidden="true" customHeight="true" outlineLevel="0" collapsed="false">
      <c r="A4" s="164" t="s">
        <v>79</v>
      </c>
      <c r="B4" s="165"/>
      <c r="C4" s="172"/>
      <c r="D4" s="172"/>
      <c r="E4" s="172"/>
      <c r="F4" s="172"/>
      <c r="G4" s="172"/>
      <c r="AE4" s="0" t="s">
        <v>84</v>
      </c>
    </row>
    <row r="5" customFormat="false" ht="12.75" hidden="true" customHeight="false" outlineLevel="0" collapsed="false">
      <c r="A5" s="174" t="s">
        <v>85</v>
      </c>
      <c r="B5" s="175"/>
      <c r="C5" s="176"/>
      <c r="D5" s="177"/>
      <c r="E5" s="177"/>
      <c r="F5" s="177"/>
      <c r="G5" s="178"/>
      <c r="AE5" s="0" t="s">
        <v>86</v>
      </c>
    </row>
    <row r="7" customFormat="false" ht="38.25" hidden="false" customHeight="false" outlineLevel="0" collapsed="false">
      <c r="A7" s="179" t="s">
        <v>87</v>
      </c>
      <c r="B7" s="180" t="s">
        <v>88</v>
      </c>
      <c r="C7" s="180" t="s">
        <v>89</v>
      </c>
      <c r="D7" s="179" t="s">
        <v>90</v>
      </c>
      <c r="E7" s="179" t="s">
        <v>91</v>
      </c>
      <c r="F7" s="181" t="s">
        <v>92</v>
      </c>
      <c r="G7" s="179" t="s">
        <v>16</v>
      </c>
      <c r="H7" s="182" t="s">
        <v>93</v>
      </c>
      <c r="I7" s="182" t="s">
        <v>94</v>
      </c>
      <c r="J7" s="182" t="s">
        <v>95</v>
      </c>
      <c r="K7" s="182" t="s">
        <v>96</v>
      </c>
      <c r="L7" s="182" t="s">
        <v>97</v>
      </c>
      <c r="M7" s="182" t="s">
        <v>98</v>
      </c>
      <c r="N7" s="182" t="s">
        <v>99</v>
      </c>
      <c r="O7" s="182" t="s">
        <v>100</v>
      </c>
      <c r="P7" s="182" t="s">
        <v>101</v>
      </c>
      <c r="Q7" s="182" t="s">
        <v>102</v>
      </c>
      <c r="R7" s="182" t="s">
        <v>103</v>
      </c>
      <c r="S7" s="182" t="s">
        <v>104</v>
      </c>
      <c r="T7" s="182" t="s">
        <v>105</v>
      </c>
      <c r="U7" s="182" t="s">
        <v>106</v>
      </c>
    </row>
    <row r="8" customFormat="false" ht="12.75" hidden="false" customHeight="false" outlineLevel="0" collapsed="false">
      <c r="A8" s="183" t="s">
        <v>107</v>
      </c>
      <c r="B8" s="184" t="s">
        <v>46</v>
      </c>
      <c r="C8" s="185" t="s">
        <v>47</v>
      </c>
      <c r="D8" s="186"/>
      <c r="E8" s="187"/>
      <c r="F8" s="188"/>
      <c r="G8" s="188" t="n">
        <f aca="false">SUMIF(AE9:AE50,"&lt;&gt;NOR",G9:G50)</f>
        <v>0</v>
      </c>
      <c r="H8" s="188"/>
      <c r="I8" s="188" t="n">
        <f aca="false">SUM(I9:I50)</f>
        <v>775.66</v>
      </c>
      <c r="J8" s="188"/>
      <c r="K8" s="188" t="n">
        <f aca="false">SUM(K9:K50)</f>
        <v>1003023.65</v>
      </c>
      <c r="L8" s="188"/>
      <c r="M8" s="188" t="n">
        <f aca="false">SUM(M9:M50)</f>
        <v>0</v>
      </c>
      <c r="N8" s="186"/>
      <c r="O8" s="186" t="n">
        <f aca="false">SUM(O9:O50)</f>
        <v>0.07484</v>
      </c>
      <c r="P8" s="186"/>
      <c r="Q8" s="186" t="n">
        <f aca="false">SUM(Q9:Q50)</f>
        <v>0</v>
      </c>
      <c r="R8" s="186"/>
      <c r="S8" s="186"/>
      <c r="T8" s="183"/>
      <c r="U8" s="186" t="n">
        <f aca="false">SUM(U9:U50)</f>
        <v>438.76</v>
      </c>
      <c r="AE8" s="0" t="s">
        <v>108</v>
      </c>
    </row>
    <row r="9" customFormat="false" ht="12.75" hidden="false" customHeight="false" outlineLevel="1" collapsed="false">
      <c r="A9" s="189" t="n">
        <v>1</v>
      </c>
      <c r="B9" s="190" t="s">
        <v>109</v>
      </c>
      <c r="C9" s="191" t="s">
        <v>110</v>
      </c>
      <c r="D9" s="192" t="s">
        <v>111</v>
      </c>
      <c r="E9" s="193" t="n">
        <f aca="false">SUM(E10:E12)</f>
        <v>887</v>
      </c>
      <c r="F9" s="194"/>
      <c r="G9" s="194" t="n">
        <f aca="false">SUM(E9*F9)</f>
        <v>0</v>
      </c>
      <c r="H9" s="194" t="n">
        <v>0</v>
      </c>
      <c r="I9" s="194" t="n">
        <f aca="false">ROUND(E9*H9,2)</f>
        <v>0</v>
      </c>
      <c r="J9" s="194" t="n">
        <v>93.3</v>
      </c>
      <c r="K9" s="194" t="n">
        <f aca="false">ROUND(E9*J9,2)</f>
        <v>82757.1</v>
      </c>
      <c r="L9" s="194" t="n">
        <v>21</v>
      </c>
      <c r="M9" s="194" t="n">
        <f aca="false">G9*(1+L9/100)</f>
        <v>0</v>
      </c>
      <c r="N9" s="192" t="n">
        <v>0</v>
      </c>
      <c r="O9" s="192" t="n">
        <f aca="false">ROUND(E9*N9,5)</f>
        <v>0</v>
      </c>
      <c r="P9" s="192" t="n">
        <v>0</v>
      </c>
      <c r="Q9" s="192" t="n">
        <f aca="false">ROUND(E9*P9,5)</f>
        <v>0</v>
      </c>
      <c r="R9" s="192"/>
      <c r="S9" s="192"/>
      <c r="T9" s="195" t="n">
        <v>0.19</v>
      </c>
      <c r="U9" s="192" t="n">
        <f aca="false">ROUND(E9*T9,2)</f>
        <v>168.5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12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9"/>
      <c r="B10" s="190"/>
      <c r="C10" s="197" t="s">
        <v>113</v>
      </c>
      <c r="D10" s="198"/>
      <c r="E10" s="199" t="n">
        <v>159.3</v>
      </c>
      <c r="F10" s="194"/>
      <c r="G10" s="194"/>
      <c r="H10" s="194"/>
      <c r="I10" s="194"/>
      <c r="J10" s="194"/>
      <c r="K10" s="194"/>
      <c r="L10" s="194"/>
      <c r="M10" s="194"/>
      <c r="N10" s="192"/>
      <c r="O10" s="192"/>
      <c r="P10" s="192"/>
      <c r="Q10" s="192"/>
      <c r="R10" s="192"/>
      <c r="S10" s="192"/>
      <c r="T10" s="195"/>
      <c r="U10" s="192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4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9"/>
      <c r="B11" s="190"/>
      <c r="C11" s="197" t="s">
        <v>115</v>
      </c>
      <c r="D11" s="198"/>
      <c r="E11" s="199" t="n">
        <v>675</v>
      </c>
      <c r="F11" s="194"/>
      <c r="G11" s="194"/>
      <c r="H11" s="194"/>
      <c r="I11" s="194"/>
      <c r="J11" s="194"/>
      <c r="K11" s="194"/>
      <c r="L11" s="194"/>
      <c r="M11" s="194"/>
      <c r="N11" s="192"/>
      <c r="O11" s="192"/>
      <c r="P11" s="192"/>
      <c r="Q11" s="192"/>
      <c r="R11" s="192"/>
      <c r="S11" s="192"/>
      <c r="T11" s="195"/>
      <c r="U11" s="192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14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9"/>
      <c r="B12" s="190"/>
      <c r="C12" s="197" t="s">
        <v>116</v>
      </c>
      <c r="D12" s="198"/>
      <c r="E12" s="199" t="n">
        <f aca="false">SUM(1054*0.05)</f>
        <v>52.7</v>
      </c>
      <c r="F12" s="194"/>
      <c r="G12" s="194"/>
      <c r="H12" s="194"/>
      <c r="I12" s="194"/>
      <c r="J12" s="194"/>
      <c r="K12" s="194"/>
      <c r="L12" s="194"/>
      <c r="M12" s="194"/>
      <c r="N12" s="192"/>
      <c r="O12" s="192"/>
      <c r="P12" s="192"/>
      <c r="Q12" s="192"/>
      <c r="R12" s="192"/>
      <c r="S12" s="192"/>
      <c r="T12" s="195"/>
      <c r="U12" s="192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14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9" t="n">
        <v>2</v>
      </c>
      <c r="B13" s="190" t="s">
        <v>109</v>
      </c>
      <c r="C13" s="191" t="s">
        <v>110</v>
      </c>
      <c r="D13" s="192" t="s">
        <v>111</v>
      </c>
      <c r="E13" s="193" t="n">
        <v>32</v>
      </c>
      <c r="F13" s="194"/>
      <c r="G13" s="194" t="n">
        <f aca="false">SUM(E13*F13)</f>
        <v>0</v>
      </c>
      <c r="H13" s="194" t="n">
        <v>0</v>
      </c>
      <c r="I13" s="194" t="n">
        <f aca="false">ROUND(E13*H13,2)</f>
        <v>0</v>
      </c>
      <c r="J13" s="194" t="n">
        <v>93.3</v>
      </c>
      <c r="K13" s="194" t="n">
        <f aca="false">ROUND(E13*J13,2)</f>
        <v>2985.6</v>
      </c>
      <c r="L13" s="194" t="n">
        <v>21</v>
      </c>
      <c r="M13" s="194" t="n">
        <f aca="false">G13*(1+L13/100)</f>
        <v>0</v>
      </c>
      <c r="N13" s="192" t="n">
        <v>0</v>
      </c>
      <c r="O13" s="192" t="n">
        <f aca="false">ROUND(E13*N13,5)</f>
        <v>0</v>
      </c>
      <c r="P13" s="192" t="n">
        <v>0</v>
      </c>
      <c r="Q13" s="192" t="n">
        <f aca="false">ROUND(E13*P13,5)</f>
        <v>0</v>
      </c>
      <c r="R13" s="192"/>
      <c r="S13" s="192"/>
      <c r="T13" s="195" t="n">
        <v>0.19</v>
      </c>
      <c r="U13" s="192" t="n">
        <f aca="false">ROUND(E13*T13,2)</f>
        <v>6.08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2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9"/>
      <c r="B14" s="190"/>
      <c r="C14" s="197" t="s">
        <v>117</v>
      </c>
      <c r="D14" s="198"/>
      <c r="E14" s="199" t="n">
        <v>32</v>
      </c>
      <c r="F14" s="194"/>
      <c r="G14" s="194"/>
      <c r="H14" s="194"/>
      <c r="I14" s="194"/>
      <c r="J14" s="194"/>
      <c r="K14" s="194"/>
      <c r="L14" s="194"/>
      <c r="M14" s="194"/>
      <c r="N14" s="192"/>
      <c r="O14" s="192"/>
      <c r="P14" s="192"/>
      <c r="Q14" s="192"/>
      <c r="R14" s="192"/>
      <c r="S14" s="192"/>
      <c r="T14" s="195"/>
      <c r="U14" s="192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4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9" t="n">
        <v>3</v>
      </c>
      <c r="B15" s="190" t="s">
        <v>118</v>
      </c>
      <c r="C15" s="191" t="s">
        <v>119</v>
      </c>
      <c r="D15" s="192" t="s">
        <v>111</v>
      </c>
      <c r="E15" s="193" t="n">
        <v>32</v>
      </c>
      <c r="F15" s="194"/>
      <c r="G15" s="194" t="n">
        <f aca="false">SUM(E15*F15)</f>
        <v>0</v>
      </c>
      <c r="H15" s="194" t="n">
        <v>0</v>
      </c>
      <c r="I15" s="194" t="n">
        <f aca="false">ROUND(E15*H15,2)</f>
        <v>0</v>
      </c>
      <c r="J15" s="194" t="n">
        <v>34.7</v>
      </c>
      <c r="K15" s="194" t="n">
        <f aca="false">ROUND(E15*J15,2)</f>
        <v>1110.4</v>
      </c>
      <c r="L15" s="194" t="n">
        <v>21</v>
      </c>
      <c r="M15" s="194" t="n">
        <f aca="false">G15*(1+L15/100)</f>
        <v>0</v>
      </c>
      <c r="N15" s="192" t="n">
        <v>0</v>
      </c>
      <c r="O15" s="192" t="n">
        <f aca="false">ROUND(E15*N15,5)</f>
        <v>0</v>
      </c>
      <c r="P15" s="192" t="n">
        <v>0</v>
      </c>
      <c r="Q15" s="192" t="n">
        <f aca="false">ROUND(E15*P15,5)</f>
        <v>0</v>
      </c>
      <c r="R15" s="192"/>
      <c r="S15" s="192"/>
      <c r="T15" s="195" t="n">
        <v>0.074</v>
      </c>
      <c r="U15" s="192" t="n">
        <f aca="false">ROUND(E15*T15,2)</f>
        <v>2.37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2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9"/>
      <c r="B16" s="190"/>
      <c r="C16" s="197" t="s">
        <v>117</v>
      </c>
      <c r="D16" s="198"/>
      <c r="E16" s="199" t="n">
        <v>32</v>
      </c>
      <c r="F16" s="194"/>
      <c r="G16" s="194"/>
      <c r="H16" s="194"/>
      <c r="I16" s="194"/>
      <c r="J16" s="194"/>
      <c r="K16" s="194"/>
      <c r="L16" s="194"/>
      <c r="M16" s="194"/>
      <c r="N16" s="192"/>
      <c r="O16" s="192"/>
      <c r="P16" s="192"/>
      <c r="Q16" s="192"/>
      <c r="R16" s="192"/>
      <c r="S16" s="192"/>
      <c r="T16" s="195"/>
      <c r="U16" s="192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4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9" t="n">
        <v>4</v>
      </c>
      <c r="B17" s="190" t="s">
        <v>120</v>
      </c>
      <c r="C17" s="191" t="s">
        <v>121</v>
      </c>
      <c r="D17" s="192" t="s">
        <v>111</v>
      </c>
      <c r="E17" s="193" t="n">
        <v>32</v>
      </c>
      <c r="F17" s="194"/>
      <c r="G17" s="194" t="n">
        <f aca="false">SUM(E17*F17)</f>
        <v>0</v>
      </c>
      <c r="H17" s="194" t="n">
        <v>0</v>
      </c>
      <c r="I17" s="194" t="n">
        <f aca="false">ROUND(E17*H17,2)</f>
        <v>0</v>
      </c>
      <c r="J17" s="194" t="n">
        <v>61.9</v>
      </c>
      <c r="K17" s="194" t="n">
        <f aca="false">ROUND(E17*J17,2)</f>
        <v>1980.8</v>
      </c>
      <c r="L17" s="194" t="n">
        <v>21</v>
      </c>
      <c r="M17" s="194" t="n">
        <f aca="false">G17*(1+L17/100)</f>
        <v>0</v>
      </c>
      <c r="N17" s="192" t="n">
        <v>0</v>
      </c>
      <c r="O17" s="192" t="n">
        <f aca="false">ROUND(E17*N17,5)</f>
        <v>0</v>
      </c>
      <c r="P17" s="192" t="n">
        <v>0</v>
      </c>
      <c r="Q17" s="192" t="n">
        <f aca="false">ROUND(E17*P17,5)</f>
        <v>0</v>
      </c>
      <c r="R17" s="192"/>
      <c r="S17" s="192"/>
      <c r="T17" s="195" t="n">
        <v>0.05</v>
      </c>
      <c r="U17" s="192" t="n">
        <f aca="false">ROUND(E17*T17,2)</f>
        <v>1.6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2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9"/>
      <c r="B18" s="190"/>
      <c r="C18" s="197" t="s">
        <v>117</v>
      </c>
      <c r="D18" s="198"/>
      <c r="E18" s="199" t="n">
        <v>32</v>
      </c>
      <c r="F18" s="194"/>
      <c r="G18" s="194"/>
      <c r="H18" s="194"/>
      <c r="I18" s="194"/>
      <c r="J18" s="194"/>
      <c r="K18" s="194"/>
      <c r="L18" s="194"/>
      <c r="M18" s="194"/>
      <c r="N18" s="192"/>
      <c r="O18" s="192"/>
      <c r="P18" s="192"/>
      <c r="Q18" s="192"/>
      <c r="R18" s="192"/>
      <c r="S18" s="192"/>
      <c r="T18" s="195"/>
      <c r="U18" s="192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14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9" t="n">
        <v>5</v>
      </c>
      <c r="B19" s="190" t="s">
        <v>122</v>
      </c>
      <c r="C19" s="191" t="s">
        <v>123</v>
      </c>
      <c r="D19" s="192" t="s">
        <v>111</v>
      </c>
      <c r="E19" s="193" t="n">
        <f aca="false">SUM(E20:E21)</f>
        <v>56.4</v>
      </c>
      <c r="F19" s="194"/>
      <c r="G19" s="194" t="n">
        <f aca="false">SUM(E19*F19)</f>
        <v>0</v>
      </c>
      <c r="H19" s="194" t="n">
        <v>0</v>
      </c>
      <c r="I19" s="194" t="n">
        <f aca="false">ROUND(E19*H19,2)</f>
        <v>0</v>
      </c>
      <c r="J19" s="194" t="n">
        <v>221</v>
      </c>
      <c r="K19" s="194" t="n">
        <f aca="false">ROUND(E19*J19,2)</f>
        <v>12464.4</v>
      </c>
      <c r="L19" s="194" t="n">
        <v>21</v>
      </c>
      <c r="M19" s="194" t="n">
        <f aca="false">G19*(1+L19/100)</f>
        <v>0</v>
      </c>
      <c r="N19" s="192" t="n">
        <v>0</v>
      </c>
      <c r="O19" s="192" t="n">
        <f aca="false">ROUND(E19*N19,5)</f>
        <v>0</v>
      </c>
      <c r="P19" s="192" t="n">
        <v>0</v>
      </c>
      <c r="Q19" s="192" t="n">
        <f aca="false">ROUND(E19*P19,5)</f>
        <v>0</v>
      </c>
      <c r="R19" s="192"/>
      <c r="S19" s="192"/>
      <c r="T19" s="195" t="n">
        <v>0.29</v>
      </c>
      <c r="U19" s="192" t="n">
        <f aca="false">ROUND(E19*T19,2)</f>
        <v>16.36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2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9"/>
      <c r="B20" s="190"/>
      <c r="C20" s="197" t="s">
        <v>124</v>
      </c>
      <c r="D20" s="198"/>
      <c r="E20" s="199" t="n">
        <f aca="false">SUM(212*0.3*0.4)</f>
        <v>25.44</v>
      </c>
      <c r="F20" s="194"/>
      <c r="G20" s="194"/>
      <c r="H20" s="194"/>
      <c r="I20" s="194"/>
      <c r="J20" s="194"/>
      <c r="K20" s="194"/>
      <c r="L20" s="194"/>
      <c r="M20" s="194"/>
      <c r="N20" s="192"/>
      <c r="O20" s="192"/>
      <c r="P20" s="192"/>
      <c r="Q20" s="192"/>
      <c r="R20" s="192"/>
      <c r="S20" s="192"/>
      <c r="T20" s="195"/>
      <c r="U20" s="192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14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9"/>
      <c r="B21" s="190"/>
      <c r="C21" s="197" t="s">
        <v>125</v>
      </c>
      <c r="D21" s="198"/>
      <c r="E21" s="199" t="n">
        <f aca="false">SUM(125*0.4*0.6+6*0.4*0.4)</f>
        <v>30.96</v>
      </c>
      <c r="F21" s="194"/>
      <c r="G21" s="194"/>
      <c r="H21" s="194"/>
      <c r="I21" s="194"/>
      <c r="J21" s="194"/>
      <c r="K21" s="194"/>
      <c r="L21" s="194"/>
      <c r="M21" s="194"/>
      <c r="N21" s="192"/>
      <c r="O21" s="192"/>
      <c r="P21" s="192"/>
      <c r="Q21" s="192"/>
      <c r="R21" s="192"/>
      <c r="S21" s="192"/>
      <c r="T21" s="195"/>
      <c r="U21" s="192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14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9" t="n">
        <v>6</v>
      </c>
      <c r="B22" s="190" t="s">
        <v>126</v>
      </c>
      <c r="C22" s="191" t="s">
        <v>127</v>
      </c>
      <c r="D22" s="192" t="s">
        <v>111</v>
      </c>
      <c r="E22" s="193" t="n">
        <v>12.705</v>
      </c>
      <c r="F22" s="194"/>
      <c r="G22" s="194" t="n">
        <f aca="false">SUM(E22*F22)</f>
        <v>0</v>
      </c>
      <c r="H22" s="194" t="n">
        <v>0</v>
      </c>
      <c r="I22" s="194" t="n">
        <f aca="false">ROUND(E22*H22,2)</f>
        <v>0</v>
      </c>
      <c r="J22" s="194" t="n">
        <v>183.5</v>
      </c>
      <c r="K22" s="194" t="n">
        <f aca="false">ROUND(E22*J22,2)</f>
        <v>2331.37</v>
      </c>
      <c r="L22" s="194" t="n">
        <v>21</v>
      </c>
      <c r="M22" s="194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5" t="n">
        <v>0.2</v>
      </c>
      <c r="U22" s="192" t="n">
        <f aca="false">ROUND(E22*T22,2)</f>
        <v>2.54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2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9"/>
      <c r="B23" s="190"/>
      <c r="C23" s="197" t="s">
        <v>128</v>
      </c>
      <c r="D23" s="198"/>
      <c r="E23" s="199" t="n">
        <v>12.705</v>
      </c>
      <c r="F23" s="194"/>
      <c r="G23" s="194"/>
      <c r="H23" s="194"/>
      <c r="I23" s="194"/>
      <c r="J23" s="194"/>
      <c r="K23" s="194"/>
      <c r="L23" s="194"/>
      <c r="M23" s="194"/>
      <c r="N23" s="192"/>
      <c r="O23" s="192"/>
      <c r="P23" s="192"/>
      <c r="Q23" s="192"/>
      <c r="R23" s="192"/>
      <c r="S23" s="192"/>
      <c r="T23" s="195"/>
      <c r="U23" s="192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14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9" t="n">
        <v>7</v>
      </c>
      <c r="B24" s="190" t="s">
        <v>129</v>
      </c>
      <c r="C24" s="191" t="s">
        <v>130</v>
      </c>
      <c r="D24" s="192" t="s">
        <v>111</v>
      </c>
      <c r="E24" s="193" t="n">
        <v>54</v>
      </c>
      <c r="F24" s="194"/>
      <c r="G24" s="194" t="n">
        <f aca="false">SUM(E24*F24)</f>
        <v>0</v>
      </c>
      <c r="H24" s="194" t="n">
        <v>0</v>
      </c>
      <c r="I24" s="194" t="n">
        <f aca="false">ROUND(E24*H24,2)</f>
        <v>0</v>
      </c>
      <c r="J24" s="194" t="n">
        <v>632</v>
      </c>
      <c r="K24" s="194" t="n">
        <f aca="false">ROUND(E24*J24,2)</f>
        <v>34128</v>
      </c>
      <c r="L24" s="194" t="n">
        <v>21</v>
      </c>
      <c r="M24" s="194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5" t="n">
        <v>2.249</v>
      </c>
      <c r="U24" s="192" t="n">
        <f aca="false">ROUND(E24*T24,2)</f>
        <v>121.45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2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9"/>
      <c r="B25" s="190"/>
      <c r="C25" s="197" t="s">
        <v>131</v>
      </c>
      <c r="D25" s="198"/>
      <c r="E25" s="199" t="n">
        <v>54</v>
      </c>
      <c r="F25" s="194"/>
      <c r="G25" s="194"/>
      <c r="H25" s="194"/>
      <c r="I25" s="194"/>
      <c r="J25" s="194"/>
      <c r="K25" s="194"/>
      <c r="L25" s="194"/>
      <c r="M25" s="194"/>
      <c r="N25" s="192"/>
      <c r="O25" s="192"/>
      <c r="P25" s="192"/>
      <c r="Q25" s="192"/>
      <c r="R25" s="192"/>
      <c r="S25" s="192"/>
      <c r="T25" s="195"/>
      <c r="U25" s="192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14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9" t="n">
        <v>8</v>
      </c>
      <c r="B26" s="190" t="s">
        <v>132</v>
      </c>
      <c r="C26" s="191" t="s">
        <v>133</v>
      </c>
      <c r="D26" s="192" t="s">
        <v>111</v>
      </c>
      <c r="E26" s="193" t="n">
        <f aca="false">SUM(E27:E35)</f>
        <v>17.5062</v>
      </c>
      <c r="F26" s="194"/>
      <c r="G26" s="194" t="n">
        <f aca="false">SUM(E26*F26)</f>
        <v>0</v>
      </c>
      <c r="H26" s="194" t="n">
        <v>0</v>
      </c>
      <c r="I26" s="194" t="n">
        <f aca="false">ROUND(E26*H26,2)</f>
        <v>0</v>
      </c>
      <c r="J26" s="194" t="n">
        <v>1081</v>
      </c>
      <c r="K26" s="194" t="n">
        <f aca="false">ROUND(E26*J26,2)</f>
        <v>18924.2</v>
      </c>
      <c r="L26" s="194" t="n">
        <v>21</v>
      </c>
      <c r="M26" s="194" t="n">
        <f aca="false">G26*(1+L26/100)</f>
        <v>0</v>
      </c>
      <c r="N26" s="192" t="n">
        <v>0</v>
      </c>
      <c r="O26" s="192" t="n">
        <f aca="false">ROUND(E26*N26,5)</f>
        <v>0</v>
      </c>
      <c r="P26" s="192" t="n">
        <v>0</v>
      </c>
      <c r="Q26" s="192" t="n">
        <f aca="false">ROUND(E26*P26,5)</f>
        <v>0</v>
      </c>
      <c r="R26" s="192"/>
      <c r="S26" s="192"/>
      <c r="T26" s="195" t="n">
        <v>3.13</v>
      </c>
      <c r="U26" s="192" t="n">
        <f aca="false">ROUND(E26*T26,2)</f>
        <v>54.79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12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9"/>
      <c r="B27" s="190"/>
      <c r="C27" s="197" t="s">
        <v>134</v>
      </c>
      <c r="D27" s="198"/>
      <c r="E27" s="199" t="n">
        <v>6.08</v>
      </c>
      <c r="F27" s="194"/>
      <c r="G27" s="194"/>
      <c r="H27" s="194"/>
      <c r="I27" s="194"/>
      <c r="J27" s="194"/>
      <c r="K27" s="194"/>
      <c r="L27" s="194"/>
      <c r="M27" s="194"/>
      <c r="N27" s="192"/>
      <c r="O27" s="192"/>
      <c r="P27" s="192"/>
      <c r="Q27" s="192"/>
      <c r="R27" s="192"/>
      <c r="S27" s="192"/>
      <c r="T27" s="195"/>
      <c r="U27" s="192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4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9"/>
      <c r="B28" s="190"/>
      <c r="C28" s="197" t="s">
        <v>135</v>
      </c>
      <c r="D28" s="198"/>
      <c r="E28" s="199" t="n">
        <v>1.836</v>
      </c>
      <c r="F28" s="194"/>
      <c r="G28" s="194"/>
      <c r="H28" s="194"/>
      <c r="I28" s="194"/>
      <c r="J28" s="194"/>
      <c r="K28" s="194"/>
      <c r="L28" s="194"/>
      <c r="M28" s="194"/>
      <c r="N28" s="192"/>
      <c r="O28" s="192"/>
      <c r="P28" s="192"/>
      <c r="Q28" s="192"/>
      <c r="R28" s="192"/>
      <c r="S28" s="192"/>
      <c r="T28" s="195"/>
      <c r="U28" s="192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14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9"/>
      <c r="B29" s="190"/>
      <c r="C29" s="197" t="s">
        <v>136</v>
      </c>
      <c r="D29" s="198"/>
      <c r="E29" s="199" t="n">
        <v>3</v>
      </c>
      <c r="F29" s="194"/>
      <c r="G29" s="194"/>
      <c r="H29" s="194"/>
      <c r="I29" s="194"/>
      <c r="J29" s="194"/>
      <c r="K29" s="194"/>
      <c r="L29" s="194"/>
      <c r="M29" s="194"/>
      <c r="N29" s="192"/>
      <c r="O29" s="192"/>
      <c r="P29" s="192"/>
      <c r="Q29" s="192"/>
      <c r="R29" s="192"/>
      <c r="S29" s="192"/>
      <c r="T29" s="195"/>
      <c r="U29" s="192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14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9"/>
      <c r="B30" s="190"/>
      <c r="C30" s="197" t="s">
        <v>137</v>
      </c>
      <c r="D30" s="198"/>
      <c r="E30" s="199" t="n">
        <v>1.56</v>
      </c>
      <c r="F30" s="194"/>
      <c r="G30" s="194"/>
      <c r="H30" s="194"/>
      <c r="I30" s="194"/>
      <c r="J30" s="194"/>
      <c r="K30" s="194"/>
      <c r="L30" s="194"/>
      <c r="M30" s="194"/>
      <c r="N30" s="192"/>
      <c r="O30" s="192"/>
      <c r="P30" s="192"/>
      <c r="Q30" s="192"/>
      <c r="R30" s="192"/>
      <c r="S30" s="192"/>
      <c r="T30" s="195"/>
      <c r="U30" s="192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4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9"/>
      <c r="B31" s="190"/>
      <c r="C31" s="197" t="s">
        <v>138</v>
      </c>
      <c r="D31" s="198"/>
      <c r="E31" s="199" t="n">
        <v>2.1125</v>
      </c>
      <c r="F31" s="194"/>
      <c r="G31" s="194"/>
      <c r="H31" s="194"/>
      <c r="I31" s="194"/>
      <c r="J31" s="194"/>
      <c r="K31" s="194"/>
      <c r="L31" s="194"/>
      <c r="M31" s="194"/>
      <c r="N31" s="192"/>
      <c r="O31" s="192"/>
      <c r="P31" s="192"/>
      <c r="Q31" s="192"/>
      <c r="R31" s="192"/>
      <c r="S31" s="192"/>
      <c r="T31" s="195"/>
      <c r="U31" s="192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4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9"/>
      <c r="B32" s="190"/>
      <c r="C32" s="197" t="s">
        <v>139</v>
      </c>
      <c r="D32" s="198"/>
      <c r="E32" s="199" t="n">
        <v>2.56</v>
      </c>
      <c r="F32" s="194"/>
      <c r="G32" s="194"/>
      <c r="H32" s="194"/>
      <c r="I32" s="194"/>
      <c r="J32" s="194"/>
      <c r="K32" s="194"/>
      <c r="L32" s="194"/>
      <c r="M32" s="194"/>
      <c r="N32" s="192"/>
      <c r="O32" s="192"/>
      <c r="P32" s="192"/>
      <c r="Q32" s="192"/>
      <c r="R32" s="192"/>
      <c r="S32" s="192"/>
      <c r="T32" s="195"/>
      <c r="U32" s="192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14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9"/>
      <c r="B33" s="190"/>
      <c r="C33" s="197" t="s">
        <v>140</v>
      </c>
      <c r="D33" s="198"/>
      <c r="E33" s="199" t="n">
        <v>0.096</v>
      </c>
      <c r="F33" s="194"/>
      <c r="G33" s="194"/>
      <c r="H33" s="194"/>
      <c r="I33" s="194"/>
      <c r="J33" s="194"/>
      <c r="K33" s="194"/>
      <c r="L33" s="194"/>
      <c r="M33" s="194"/>
      <c r="N33" s="192"/>
      <c r="O33" s="192"/>
      <c r="P33" s="192"/>
      <c r="Q33" s="192"/>
      <c r="R33" s="192"/>
      <c r="S33" s="192"/>
      <c r="T33" s="195"/>
      <c r="U33" s="192"/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14</v>
      </c>
      <c r="AF33" s="196" t="n">
        <v>0</v>
      </c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9"/>
      <c r="B34" s="190"/>
      <c r="C34" s="197" t="s">
        <v>141</v>
      </c>
      <c r="D34" s="198"/>
      <c r="E34" s="199" t="n">
        <v>0.0367</v>
      </c>
      <c r="F34" s="194"/>
      <c r="G34" s="194"/>
      <c r="H34" s="194"/>
      <c r="I34" s="194"/>
      <c r="J34" s="194"/>
      <c r="K34" s="194"/>
      <c r="L34" s="194"/>
      <c r="M34" s="194"/>
      <c r="N34" s="192"/>
      <c r="O34" s="192"/>
      <c r="P34" s="192"/>
      <c r="Q34" s="192"/>
      <c r="R34" s="192"/>
      <c r="S34" s="192"/>
      <c r="T34" s="195"/>
      <c r="U34" s="192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4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9"/>
      <c r="B35" s="190"/>
      <c r="C35" s="197" t="s">
        <v>142</v>
      </c>
      <c r="D35" s="198"/>
      <c r="E35" s="199" t="n">
        <v>0.225</v>
      </c>
      <c r="F35" s="194"/>
      <c r="G35" s="194"/>
      <c r="H35" s="194"/>
      <c r="I35" s="194"/>
      <c r="J35" s="194"/>
      <c r="K35" s="194"/>
      <c r="L35" s="194"/>
      <c r="M35" s="194"/>
      <c r="N35" s="192"/>
      <c r="O35" s="192"/>
      <c r="P35" s="192"/>
      <c r="Q35" s="192"/>
      <c r="R35" s="192"/>
      <c r="S35" s="192"/>
      <c r="T35" s="195"/>
      <c r="U35" s="192"/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14</v>
      </c>
      <c r="AF35" s="196" t="n">
        <v>0</v>
      </c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9" t="n">
        <v>9</v>
      </c>
      <c r="B36" s="190" t="s">
        <v>143</v>
      </c>
      <c r="C36" s="191" t="s">
        <v>144</v>
      </c>
      <c r="D36" s="192" t="s">
        <v>145</v>
      </c>
      <c r="E36" s="193" t="n">
        <v>75.6</v>
      </c>
      <c r="F36" s="194"/>
      <c r="G36" s="194" t="n">
        <f aca="false">SUM(E36*F36)</f>
        <v>0</v>
      </c>
      <c r="H36" s="194" t="n">
        <v>10.26</v>
      </c>
      <c r="I36" s="194" t="n">
        <f aca="false">ROUND(E36*H36,2)</f>
        <v>775.66</v>
      </c>
      <c r="J36" s="194" t="n">
        <v>87.84</v>
      </c>
      <c r="K36" s="194" t="n">
        <f aca="false">ROUND(E36*J36,2)</f>
        <v>6640.7</v>
      </c>
      <c r="L36" s="194" t="n">
        <v>21</v>
      </c>
      <c r="M36" s="194" t="n">
        <f aca="false">G36*(1+L36/100)</f>
        <v>0</v>
      </c>
      <c r="N36" s="192" t="n">
        <v>0.00099</v>
      </c>
      <c r="O36" s="192" t="n">
        <f aca="false">ROUND(E36*N36,5)</f>
        <v>0.07484</v>
      </c>
      <c r="P36" s="192" t="n">
        <v>0</v>
      </c>
      <c r="Q36" s="192" t="n">
        <f aca="false">ROUND(E36*P36,5)</f>
        <v>0</v>
      </c>
      <c r="R36" s="192"/>
      <c r="S36" s="192"/>
      <c r="T36" s="195" t="n">
        <v>0.24</v>
      </c>
      <c r="U36" s="192" t="n">
        <f aca="false">ROUND(E36*T36,2)</f>
        <v>18.14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12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9"/>
      <c r="B37" s="190"/>
      <c r="C37" s="197" t="s">
        <v>146</v>
      </c>
      <c r="D37" s="198"/>
      <c r="E37" s="199" t="n">
        <v>75.6</v>
      </c>
      <c r="F37" s="194"/>
      <c r="G37" s="194"/>
      <c r="H37" s="194"/>
      <c r="I37" s="194"/>
      <c r="J37" s="194"/>
      <c r="K37" s="194"/>
      <c r="L37" s="194"/>
      <c r="M37" s="194"/>
      <c r="N37" s="192"/>
      <c r="O37" s="192"/>
      <c r="P37" s="192"/>
      <c r="Q37" s="192"/>
      <c r="R37" s="192"/>
      <c r="S37" s="192"/>
      <c r="T37" s="195"/>
      <c r="U37" s="192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4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9" t="n">
        <v>10</v>
      </c>
      <c r="B38" s="190" t="s">
        <v>147</v>
      </c>
      <c r="C38" s="191" t="s">
        <v>148</v>
      </c>
      <c r="D38" s="192" t="s">
        <v>145</v>
      </c>
      <c r="E38" s="193" t="n">
        <v>75.6</v>
      </c>
      <c r="F38" s="194"/>
      <c r="G38" s="194" t="n">
        <f aca="false">SUM(E38*F38)</f>
        <v>0</v>
      </c>
      <c r="H38" s="194" t="n">
        <v>0</v>
      </c>
      <c r="I38" s="194" t="n">
        <f aca="false">ROUND(E38*H38,2)</f>
        <v>0</v>
      </c>
      <c r="J38" s="194" t="n">
        <v>21.9</v>
      </c>
      <c r="K38" s="194" t="n">
        <f aca="false">ROUND(E38*J38,2)</f>
        <v>1655.64</v>
      </c>
      <c r="L38" s="194" t="n">
        <v>21</v>
      </c>
      <c r="M38" s="194" t="n">
        <f aca="false">G38*(1+L38/100)</f>
        <v>0</v>
      </c>
      <c r="N38" s="192" t="n">
        <v>0</v>
      </c>
      <c r="O38" s="192" t="n">
        <f aca="false">ROUND(E38*N38,5)</f>
        <v>0</v>
      </c>
      <c r="P38" s="192" t="n">
        <v>0</v>
      </c>
      <c r="Q38" s="192" t="n">
        <f aca="false">ROUND(E38*P38,5)</f>
        <v>0</v>
      </c>
      <c r="R38" s="192"/>
      <c r="S38" s="192"/>
      <c r="T38" s="195" t="n">
        <v>0.07</v>
      </c>
      <c r="U38" s="192" t="n">
        <f aca="false">ROUND(E38*T38,2)</f>
        <v>5.29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2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9"/>
      <c r="B39" s="190"/>
      <c r="C39" s="197" t="s">
        <v>146</v>
      </c>
      <c r="D39" s="198"/>
      <c r="E39" s="199" t="n">
        <v>75.6</v>
      </c>
      <c r="F39" s="194"/>
      <c r="G39" s="194"/>
      <c r="H39" s="194"/>
      <c r="I39" s="194"/>
      <c r="J39" s="194"/>
      <c r="K39" s="194"/>
      <c r="L39" s="194"/>
      <c r="M39" s="194"/>
      <c r="N39" s="192"/>
      <c r="O39" s="192"/>
      <c r="P39" s="192"/>
      <c r="Q39" s="192"/>
      <c r="R39" s="192"/>
      <c r="S39" s="192"/>
      <c r="T39" s="195"/>
      <c r="U39" s="192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4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9" t="n">
        <v>11</v>
      </c>
      <c r="B40" s="190" t="s">
        <v>149</v>
      </c>
      <c r="C40" s="191" t="s">
        <v>150</v>
      </c>
      <c r="D40" s="192" t="s">
        <v>111</v>
      </c>
      <c r="E40" s="193" t="n">
        <v>10.62</v>
      </c>
      <c r="F40" s="194"/>
      <c r="G40" s="194" t="n">
        <f aca="false">SUM(E40*F40)</f>
        <v>0</v>
      </c>
      <c r="H40" s="194" t="n">
        <v>0</v>
      </c>
      <c r="I40" s="194" t="n">
        <f aca="false">ROUND(E40*H40,2)</f>
        <v>0</v>
      </c>
      <c r="J40" s="194" t="n">
        <v>99.9</v>
      </c>
      <c r="K40" s="194" t="n">
        <f aca="false">ROUND(E40*J40,2)</f>
        <v>1060.94</v>
      </c>
      <c r="L40" s="194" t="n">
        <v>21</v>
      </c>
      <c r="M40" s="194" t="n">
        <f aca="false">G40*(1+L40/100)</f>
        <v>0</v>
      </c>
      <c r="N40" s="192" t="n">
        <v>0</v>
      </c>
      <c r="O40" s="192" t="n">
        <f aca="false">ROUND(E40*N40,5)</f>
        <v>0</v>
      </c>
      <c r="P40" s="192" t="n">
        <v>0</v>
      </c>
      <c r="Q40" s="192" t="n">
        <f aca="false">ROUND(E40*P40,5)</f>
        <v>0</v>
      </c>
      <c r="R40" s="192"/>
      <c r="S40" s="192"/>
      <c r="T40" s="195" t="n">
        <v>0.2</v>
      </c>
      <c r="U40" s="192" t="n">
        <f aca="false">ROUND(E40*T40,2)</f>
        <v>2.12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12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9"/>
      <c r="B41" s="190"/>
      <c r="C41" s="197" t="s">
        <v>151</v>
      </c>
      <c r="D41" s="198"/>
      <c r="E41" s="199" t="n">
        <v>4.62</v>
      </c>
      <c r="F41" s="194"/>
      <c r="G41" s="194"/>
      <c r="H41" s="194"/>
      <c r="I41" s="194"/>
      <c r="J41" s="194"/>
      <c r="K41" s="194"/>
      <c r="L41" s="194"/>
      <c r="M41" s="194"/>
      <c r="N41" s="192"/>
      <c r="O41" s="192"/>
      <c r="P41" s="192"/>
      <c r="Q41" s="192"/>
      <c r="R41" s="192"/>
      <c r="S41" s="192"/>
      <c r="T41" s="195"/>
      <c r="U41" s="192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4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9"/>
      <c r="B42" s="190"/>
      <c r="C42" s="197" t="s">
        <v>152</v>
      </c>
      <c r="D42" s="198"/>
      <c r="E42" s="199" t="n">
        <v>6</v>
      </c>
      <c r="F42" s="194"/>
      <c r="G42" s="194"/>
      <c r="H42" s="194"/>
      <c r="I42" s="194"/>
      <c r="J42" s="194"/>
      <c r="K42" s="194"/>
      <c r="L42" s="194"/>
      <c r="M42" s="194"/>
      <c r="N42" s="192"/>
      <c r="O42" s="192"/>
      <c r="P42" s="192"/>
      <c r="Q42" s="192"/>
      <c r="R42" s="192"/>
      <c r="S42" s="192"/>
      <c r="T42" s="195"/>
      <c r="U42" s="192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4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22.5" hidden="false" customHeight="false" outlineLevel="1" collapsed="false">
      <c r="A43" s="189" t="n">
        <v>12</v>
      </c>
      <c r="B43" s="190" t="s">
        <v>153</v>
      </c>
      <c r="C43" s="191" t="s">
        <v>154</v>
      </c>
      <c r="D43" s="192" t="s">
        <v>111</v>
      </c>
      <c r="E43" s="193" t="n">
        <f aca="false">SUM(E44)</f>
        <v>1016.9912</v>
      </c>
      <c r="F43" s="194"/>
      <c r="G43" s="194" t="n">
        <f aca="false">SUM(E43*F43)</f>
        <v>0</v>
      </c>
      <c r="H43" s="194" t="n">
        <v>0</v>
      </c>
      <c r="I43" s="194" t="n">
        <f aca="false">ROUND(E43*H43,2)</f>
        <v>0</v>
      </c>
      <c r="J43" s="194" t="n">
        <v>250</v>
      </c>
      <c r="K43" s="194" t="n">
        <f aca="false">ROUND(E43*J43,2)</f>
        <v>254247.8</v>
      </c>
      <c r="L43" s="194" t="n">
        <v>21</v>
      </c>
      <c r="M43" s="194" t="n">
        <f aca="false">G43*(1+L43/100)</f>
        <v>0</v>
      </c>
      <c r="N43" s="192" t="n">
        <v>0</v>
      </c>
      <c r="O43" s="192" t="n">
        <f aca="false">ROUND(E43*N43,5)</f>
        <v>0</v>
      </c>
      <c r="P43" s="192" t="n">
        <v>0</v>
      </c>
      <c r="Q43" s="192" t="n">
        <f aca="false">ROUND(E43*P43,5)</f>
        <v>0</v>
      </c>
      <c r="R43" s="192"/>
      <c r="S43" s="192"/>
      <c r="T43" s="195" t="n">
        <v>0.01</v>
      </c>
      <c r="U43" s="192" t="n">
        <f aca="false">ROUND(E43*T43,2)</f>
        <v>10.17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2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9"/>
      <c r="B44" s="190"/>
      <c r="C44" s="197" t="s">
        <v>155</v>
      </c>
      <c r="D44" s="198"/>
      <c r="E44" s="199" t="n">
        <f aca="false">SUM(E9+E19+E22+E24+E26-E40)</f>
        <v>1016.9912</v>
      </c>
      <c r="F44" s="194"/>
      <c r="G44" s="194"/>
      <c r="H44" s="194"/>
      <c r="I44" s="194"/>
      <c r="J44" s="194"/>
      <c r="K44" s="194"/>
      <c r="L44" s="194"/>
      <c r="M44" s="194"/>
      <c r="N44" s="192"/>
      <c r="O44" s="192"/>
      <c r="P44" s="192"/>
      <c r="Q44" s="192"/>
      <c r="R44" s="192"/>
      <c r="S44" s="192"/>
      <c r="T44" s="195"/>
      <c r="U44" s="192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4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9" t="n">
        <v>13</v>
      </c>
      <c r="B45" s="190" t="s">
        <v>156</v>
      </c>
      <c r="C45" s="191" t="s">
        <v>157</v>
      </c>
      <c r="D45" s="192" t="s">
        <v>111</v>
      </c>
      <c r="E45" s="193" t="n">
        <f aca="false">SUM(E46)</f>
        <v>15254.868</v>
      </c>
      <c r="F45" s="194"/>
      <c r="G45" s="194" t="n">
        <f aca="false">SUM(E45*F45)</f>
        <v>0</v>
      </c>
      <c r="H45" s="194" t="n">
        <v>0</v>
      </c>
      <c r="I45" s="194" t="n">
        <f aca="false">ROUND(E45*H45,2)</f>
        <v>0</v>
      </c>
      <c r="J45" s="194" t="n">
        <v>19.8</v>
      </c>
      <c r="K45" s="194" t="n">
        <f aca="false">ROUND(E45*J45,2)</f>
        <v>302046.39</v>
      </c>
      <c r="L45" s="194" t="n">
        <v>21</v>
      </c>
      <c r="M45" s="194" t="n">
        <f aca="false">G45*(1+L45/100)</f>
        <v>0</v>
      </c>
      <c r="N45" s="192" t="n">
        <v>0</v>
      </c>
      <c r="O45" s="192" t="n">
        <f aca="false">ROUND(E45*N45,5)</f>
        <v>0</v>
      </c>
      <c r="P45" s="192" t="n">
        <v>0</v>
      </c>
      <c r="Q45" s="192" t="n">
        <f aca="false">ROUND(E45*P45,5)</f>
        <v>0</v>
      </c>
      <c r="R45" s="192"/>
      <c r="S45" s="192"/>
      <c r="T45" s="195" t="n">
        <v>0</v>
      </c>
      <c r="U45" s="192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12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9"/>
      <c r="B46" s="190"/>
      <c r="C46" s="197" t="s">
        <v>158</v>
      </c>
      <c r="D46" s="198"/>
      <c r="E46" s="199" t="n">
        <f aca="false">SUM(E44*15)</f>
        <v>15254.868</v>
      </c>
      <c r="F46" s="194"/>
      <c r="G46" s="194"/>
      <c r="H46" s="194"/>
      <c r="I46" s="194"/>
      <c r="J46" s="194"/>
      <c r="K46" s="194"/>
      <c r="L46" s="194"/>
      <c r="M46" s="194"/>
      <c r="N46" s="192"/>
      <c r="O46" s="192"/>
      <c r="P46" s="192"/>
      <c r="Q46" s="192"/>
      <c r="R46" s="192"/>
      <c r="S46" s="192"/>
      <c r="T46" s="195"/>
      <c r="U46" s="192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4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9" t="n">
        <v>14</v>
      </c>
      <c r="B47" s="190" t="s">
        <v>159</v>
      </c>
      <c r="C47" s="191" t="s">
        <v>160</v>
      </c>
      <c r="D47" s="192" t="s">
        <v>111</v>
      </c>
      <c r="E47" s="193" t="n">
        <f aca="false">SUM(E48)</f>
        <v>1016.9912</v>
      </c>
      <c r="F47" s="194"/>
      <c r="G47" s="194" t="n">
        <f aca="false">SUM(E47*F47)</f>
        <v>0</v>
      </c>
      <c r="H47" s="194" t="n">
        <v>0</v>
      </c>
      <c r="I47" s="194" t="n">
        <f aca="false">ROUND(E47*H47,2)</f>
        <v>0</v>
      </c>
      <c r="J47" s="194" t="n">
        <v>260</v>
      </c>
      <c r="K47" s="194" t="n">
        <f aca="false">ROUND(E47*J47,2)</f>
        <v>264417.71</v>
      </c>
      <c r="L47" s="194" t="n">
        <v>21</v>
      </c>
      <c r="M47" s="194" t="n">
        <f aca="false">G47*(1+L47/100)</f>
        <v>0</v>
      </c>
      <c r="N47" s="192" t="n">
        <v>0</v>
      </c>
      <c r="O47" s="192" t="n">
        <f aca="false">ROUND(E47*N47,5)</f>
        <v>0</v>
      </c>
      <c r="P47" s="192" t="n">
        <v>0</v>
      </c>
      <c r="Q47" s="192" t="n">
        <f aca="false">ROUND(E47*P47,5)</f>
        <v>0</v>
      </c>
      <c r="R47" s="192"/>
      <c r="S47" s="192"/>
      <c r="T47" s="195" t="n">
        <v>0</v>
      </c>
      <c r="U47" s="192" t="n">
        <f aca="false">ROUND(E47*T47,2)</f>
        <v>0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12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9"/>
      <c r="B48" s="190"/>
      <c r="C48" s="197" t="s">
        <v>155</v>
      </c>
      <c r="D48" s="198"/>
      <c r="E48" s="199" t="n">
        <f aca="false">SUM(E44)</f>
        <v>1016.9912</v>
      </c>
      <c r="F48" s="194"/>
      <c r="G48" s="194"/>
      <c r="H48" s="194"/>
      <c r="I48" s="194"/>
      <c r="J48" s="194"/>
      <c r="K48" s="194"/>
      <c r="L48" s="194"/>
      <c r="M48" s="194"/>
      <c r="N48" s="192"/>
      <c r="O48" s="192"/>
      <c r="P48" s="192"/>
      <c r="Q48" s="192"/>
      <c r="R48" s="192"/>
      <c r="S48" s="192"/>
      <c r="T48" s="195"/>
      <c r="U48" s="192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4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9" t="n">
        <v>15</v>
      </c>
      <c r="B49" s="190" t="s">
        <v>161</v>
      </c>
      <c r="C49" s="191" t="s">
        <v>162</v>
      </c>
      <c r="D49" s="192" t="s">
        <v>145</v>
      </c>
      <c r="E49" s="193" t="n">
        <f aca="false">SUM(E50)</f>
        <v>1466</v>
      </c>
      <c r="F49" s="194"/>
      <c r="G49" s="194" t="n">
        <f aca="false">SUM(E49*F49)</f>
        <v>0</v>
      </c>
      <c r="H49" s="194" t="n">
        <v>0</v>
      </c>
      <c r="I49" s="194" t="n">
        <f aca="false">ROUND(E49*H49,2)</f>
        <v>0</v>
      </c>
      <c r="J49" s="194" t="n">
        <v>11.1</v>
      </c>
      <c r="K49" s="194" t="n">
        <f aca="false">ROUND(E49*J49,2)</f>
        <v>16272.6</v>
      </c>
      <c r="L49" s="194" t="n">
        <v>21</v>
      </c>
      <c r="M49" s="194" t="n">
        <f aca="false">G49*(1+L49/100)</f>
        <v>0</v>
      </c>
      <c r="N49" s="192" t="n">
        <v>0</v>
      </c>
      <c r="O49" s="192" t="n">
        <f aca="false">ROUND(E49*N49,5)</f>
        <v>0</v>
      </c>
      <c r="P49" s="192" t="n">
        <v>0</v>
      </c>
      <c r="Q49" s="192" t="n">
        <f aca="false">ROUND(E49*P49,5)</f>
        <v>0</v>
      </c>
      <c r="R49" s="192"/>
      <c r="S49" s="192"/>
      <c r="T49" s="195" t="n">
        <v>0.02</v>
      </c>
      <c r="U49" s="192" t="n">
        <f aca="false">ROUND(E49*T49,2)</f>
        <v>29.32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2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9"/>
      <c r="B50" s="190"/>
      <c r="C50" s="197" t="s">
        <v>163</v>
      </c>
      <c r="D50" s="198"/>
      <c r="E50" s="199" t="n">
        <v>1466</v>
      </c>
      <c r="F50" s="194"/>
      <c r="G50" s="194"/>
      <c r="H50" s="194"/>
      <c r="I50" s="194"/>
      <c r="J50" s="194"/>
      <c r="K50" s="194"/>
      <c r="L50" s="194"/>
      <c r="M50" s="194"/>
      <c r="N50" s="192"/>
      <c r="O50" s="192"/>
      <c r="P50" s="192"/>
      <c r="Q50" s="192"/>
      <c r="R50" s="192"/>
      <c r="S50" s="192"/>
      <c r="T50" s="195"/>
      <c r="U50" s="192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14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7</v>
      </c>
      <c r="B51" s="201" t="s">
        <v>48</v>
      </c>
      <c r="C51" s="202" t="s">
        <v>49</v>
      </c>
      <c r="D51" s="203"/>
      <c r="E51" s="204"/>
      <c r="F51" s="205"/>
      <c r="G51" s="205" t="n">
        <f aca="false">SUMIF(AE52:AE68,"&lt;&gt;NOR",G52:G68)</f>
        <v>0</v>
      </c>
      <c r="H51" s="205"/>
      <c r="I51" s="205" t="n">
        <f aca="false">SUM(I52:I68)</f>
        <v>0</v>
      </c>
      <c r="J51" s="205"/>
      <c r="K51" s="205" t="n">
        <f aca="false">SUM(K52:K68)</f>
        <v>34566.1</v>
      </c>
      <c r="L51" s="205"/>
      <c r="M51" s="205" t="n">
        <f aca="false">SUM(M52:M68)</f>
        <v>0</v>
      </c>
      <c r="N51" s="203"/>
      <c r="O51" s="203" t="n">
        <f aca="false">SUM(O52:O68)</f>
        <v>0</v>
      </c>
      <c r="P51" s="203"/>
      <c r="Q51" s="203" t="n">
        <f aca="false">SUM(Q52:Q68)</f>
        <v>11</v>
      </c>
      <c r="R51" s="203"/>
      <c r="S51" s="203"/>
      <c r="T51" s="206"/>
      <c r="U51" s="203" t="n">
        <f aca="false">SUM(U52:U68)</f>
        <v>29.14</v>
      </c>
      <c r="AE51" s="0" t="s">
        <v>108</v>
      </c>
    </row>
    <row r="52" customFormat="false" ht="22.5" hidden="false" customHeight="false" outlineLevel="1" collapsed="false">
      <c r="A52" s="189" t="n">
        <v>16</v>
      </c>
      <c r="B52" s="190" t="s">
        <v>164</v>
      </c>
      <c r="C52" s="191" t="s">
        <v>165</v>
      </c>
      <c r="D52" s="192" t="s">
        <v>166</v>
      </c>
      <c r="E52" s="193" t="n">
        <v>1</v>
      </c>
      <c r="F52" s="194"/>
      <c r="G52" s="194" t="n">
        <f aca="false">SUM(E52*F52)</f>
        <v>0</v>
      </c>
      <c r="H52" s="194" t="n">
        <v>0</v>
      </c>
      <c r="I52" s="194" t="n">
        <f aca="false">ROUND(E52*H52,2)</f>
        <v>0</v>
      </c>
      <c r="J52" s="194" t="n">
        <v>980</v>
      </c>
      <c r="K52" s="194" t="n">
        <f aca="false">ROUND(E52*J52,2)</f>
        <v>980</v>
      </c>
      <c r="L52" s="194" t="n">
        <v>21</v>
      </c>
      <c r="M52" s="194" t="n">
        <f aca="false">G52*(1+L52/100)</f>
        <v>0</v>
      </c>
      <c r="N52" s="192" t="n">
        <v>0</v>
      </c>
      <c r="O52" s="192" t="n">
        <f aca="false">ROUND(E52*N52,5)</f>
        <v>0</v>
      </c>
      <c r="P52" s="192" t="n">
        <v>0</v>
      </c>
      <c r="Q52" s="192" t="n">
        <f aca="false">ROUND(E52*P52,5)</f>
        <v>0</v>
      </c>
      <c r="R52" s="192"/>
      <c r="S52" s="192"/>
      <c r="T52" s="195" t="n">
        <v>0</v>
      </c>
      <c r="U52" s="192" t="n">
        <f aca="false">ROUND(E52*T52,2)</f>
        <v>0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12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22.5" hidden="false" customHeight="false" outlineLevel="1" collapsed="false">
      <c r="A53" s="189" t="n">
        <v>17</v>
      </c>
      <c r="B53" s="190" t="s">
        <v>167</v>
      </c>
      <c r="C53" s="191" t="s">
        <v>168</v>
      </c>
      <c r="D53" s="192" t="s">
        <v>166</v>
      </c>
      <c r="E53" s="193" t="n">
        <v>2</v>
      </c>
      <c r="F53" s="194"/>
      <c r="G53" s="194" t="n">
        <f aca="false">SUM(E53*F53)</f>
        <v>0</v>
      </c>
      <c r="H53" s="194" t="n">
        <v>0</v>
      </c>
      <c r="I53" s="194" t="n">
        <f aca="false">ROUND(E53*H53,2)</f>
        <v>0</v>
      </c>
      <c r="J53" s="194" t="n">
        <v>2000</v>
      </c>
      <c r="K53" s="194" t="n">
        <f aca="false">ROUND(E53*J53,2)</f>
        <v>4000</v>
      </c>
      <c r="L53" s="194" t="n">
        <v>21</v>
      </c>
      <c r="M53" s="194" t="n">
        <f aca="false">G53*(1+L53/100)</f>
        <v>0</v>
      </c>
      <c r="N53" s="192" t="n">
        <v>0</v>
      </c>
      <c r="O53" s="192" t="n">
        <f aca="false">ROUND(E53*N53,5)</f>
        <v>0</v>
      </c>
      <c r="P53" s="192" t="n">
        <v>0</v>
      </c>
      <c r="Q53" s="192" t="n">
        <f aca="false">ROUND(E53*P53,5)</f>
        <v>0</v>
      </c>
      <c r="R53" s="192"/>
      <c r="S53" s="192"/>
      <c r="T53" s="195" t="n">
        <v>0</v>
      </c>
      <c r="U53" s="192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2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22.5" hidden="false" customHeight="false" outlineLevel="1" collapsed="false">
      <c r="A54" s="189" t="n">
        <v>18</v>
      </c>
      <c r="B54" s="190" t="s">
        <v>169</v>
      </c>
      <c r="C54" s="191" t="s">
        <v>170</v>
      </c>
      <c r="D54" s="192" t="s">
        <v>166</v>
      </c>
      <c r="E54" s="193" t="n">
        <v>3</v>
      </c>
      <c r="F54" s="194"/>
      <c r="G54" s="194" t="n">
        <f aca="false">SUM(E54*F54)</f>
        <v>0</v>
      </c>
      <c r="H54" s="194" t="n">
        <v>0</v>
      </c>
      <c r="I54" s="194" t="n">
        <f aca="false">ROUND(E54*H54,2)</f>
        <v>0</v>
      </c>
      <c r="J54" s="194" t="n">
        <v>1820</v>
      </c>
      <c r="K54" s="194" t="n">
        <f aca="false">ROUND(E54*J54,2)</f>
        <v>5460</v>
      </c>
      <c r="L54" s="194" t="n">
        <v>21</v>
      </c>
      <c r="M54" s="194" t="n">
        <f aca="false">G54*(1+L54/100)</f>
        <v>0</v>
      </c>
      <c r="N54" s="192" t="n">
        <v>0</v>
      </c>
      <c r="O54" s="192" t="n">
        <f aca="false">ROUND(E54*N54,5)</f>
        <v>0</v>
      </c>
      <c r="P54" s="192" t="n">
        <v>0</v>
      </c>
      <c r="Q54" s="192" t="n">
        <f aca="false">ROUND(E54*P54,5)</f>
        <v>0</v>
      </c>
      <c r="R54" s="192"/>
      <c r="S54" s="192"/>
      <c r="T54" s="195" t="n">
        <v>0</v>
      </c>
      <c r="U54" s="192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12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9" t="n">
        <v>19</v>
      </c>
      <c r="B55" s="190" t="s">
        <v>171</v>
      </c>
      <c r="C55" s="191" t="s">
        <v>172</v>
      </c>
      <c r="D55" s="192" t="s">
        <v>173</v>
      </c>
      <c r="E55" s="193" t="n">
        <v>239</v>
      </c>
      <c r="F55" s="194"/>
      <c r="G55" s="194" t="n">
        <f aca="false">SUM(E55*F55)</f>
        <v>0</v>
      </c>
      <c r="H55" s="194" t="n">
        <v>0</v>
      </c>
      <c r="I55" s="194" t="n">
        <f aca="false">ROUND(E55*H55,2)</f>
        <v>0</v>
      </c>
      <c r="J55" s="194" t="n">
        <v>52.6</v>
      </c>
      <c r="K55" s="194" t="n">
        <f aca="false">ROUND(E55*J55,2)</f>
        <v>12571.4</v>
      </c>
      <c r="L55" s="194" t="n">
        <v>21</v>
      </c>
      <c r="M55" s="194" t="n">
        <f aca="false">G55*(1+L55/100)</f>
        <v>0</v>
      </c>
      <c r="N55" s="192" t="n">
        <v>0</v>
      </c>
      <c r="O55" s="192" t="n">
        <f aca="false">ROUND(E55*N55,5)</f>
        <v>0</v>
      </c>
      <c r="P55" s="192" t="n">
        <v>0.04</v>
      </c>
      <c r="Q55" s="192" t="n">
        <f aca="false">ROUND(E55*P55,5)</f>
        <v>9.56</v>
      </c>
      <c r="R55" s="192"/>
      <c r="S55" s="192"/>
      <c r="T55" s="195" t="n">
        <v>0.08</v>
      </c>
      <c r="U55" s="192" t="n">
        <f aca="false">ROUND(E55*T55,2)</f>
        <v>19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12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true" outlineLevel="1" collapsed="false">
      <c r="A56" s="189"/>
      <c r="B56" s="190"/>
      <c r="C56" s="207" t="s">
        <v>174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2"/>
      <c r="O56" s="192"/>
      <c r="P56" s="192"/>
      <c r="Q56" s="192"/>
      <c r="R56" s="192"/>
      <c r="S56" s="192"/>
      <c r="T56" s="195"/>
      <c r="U56" s="192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75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208" t="str">
        <f aca="false">C56</f>
        <v>Včetně podbetonování.</v>
      </c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9"/>
      <c r="B57" s="190"/>
      <c r="C57" s="197" t="s">
        <v>176</v>
      </c>
      <c r="D57" s="198"/>
      <c r="E57" s="199" t="n">
        <v>161</v>
      </c>
      <c r="F57" s="194"/>
      <c r="G57" s="194"/>
      <c r="H57" s="194"/>
      <c r="I57" s="194"/>
      <c r="J57" s="194"/>
      <c r="K57" s="194"/>
      <c r="L57" s="194"/>
      <c r="M57" s="194"/>
      <c r="N57" s="192"/>
      <c r="O57" s="192"/>
      <c r="P57" s="192"/>
      <c r="Q57" s="192"/>
      <c r="R57" s="192"/>
      <c r="S57" s="192"/>
      <c r="T57" s="195"/>
      <c r="U57" s="192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4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9"/>
      <c r="B58" s="190"/>
      <c r="C58" s="197" t="s">
        <v>177</v>
      </c>
      <c r="D58" s="198"/>
      <c r="E58" s="199" t="n">
        <v>78</v>
      </c>
      <c r="F58" s="194"/>
      <c r="G58" s="194"/>
      <c r="H58" s="194"/>
      <c r="I58" s="194"/>
      <c r="J58" s="194"/>
      <c r="K58" s="194"/>
      <c r="L58" s="194"/>
      <c r="M58" s="194"/>
      <c r="N58" s="192"/>
      <c r="O58" s="192"/>
      <c r="P58" s="192"/>
      <c r="Q58" s="192"/>
      <c r="R58" s="192"/>
      <c r="S58" s="192"/>
      <c r="T58" s="195"/>
      <c r="U58" s="192"/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14</v>
      </c>
      <c r="AF58" s="196" t="n">
        <v>0</v>
      </c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9" t="n">
        <v>20</v>
      </c>
      <c r="B59" s="190" t="s">
        <v>178</v>
      </c>
      <c r="C59" s="191" t="s">
        <v>179</v>
      </c>
      <c r="D59" s="192" t="s">
        <v>111</v>
      </c>
      <c r="E59" s="193" t="n">
        <v>0.72</v>
      </c>
      <c r="F59" s="194"/>
      <c r="G59" s="194" t="n">
        <f aca="false">SUM(E59*F59)</f>
        <v>0</v>
      </c>
      <c r="H59" s="194" t="n">
        <v>0</v>
      </c>
      <c r="I59" s="194" t="n">
        <f aca="false">ROUND(E59*H59,2)</f>
        <v>0</v>
      </c>
      <c r="J59" s="194" t="n">
        <v>2535</v>
      </c>
      <c r="K59" s="194" t="n">
        <f aca="false">ROUND(E59*J59,2)</f>
        <v>1825.2</v>
      </c>
      <c r="L59" s="194" t="n">
        <v>21</v>
      </c>
      <c r="M59" s="194" t="n">
        <f aca="false">G59*(1+L59/100)</f>
        <v>0</v>
      </c>
      <c r="N59" s="192" t="n">
        <v>0</v>
      </c>
      <c r="O59" s="192" t="n">
        <f aca="false">ROUND(E59*N59,5)</f>
        <v>0</v>
      </c>
      <c r="P59" s="192" t="n">
        <v>2</v>
      </c>
      <c r="Q59" s="192" t="n">
        <f aca="false">ROUND(E59*P59,5)</f>
        <v>1.44</v>
      </c>
      <c r="R59" s="192"/>
      <c r="S59" s="192"/>
      <c r="T59" s="195" t="n">
        <v>6.436</v>
      </c>
      <c r="U59" s="192" t="n">
        <f aca="false">ROUND(E59*T59,2)</f>
        <v>4.63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12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9"/>
      <c r="B60" s="190"/>
      <c r="C60" s="197" t="s">
        <v>180</v>
      </c>
      <c r="D60" s="198"/>
      <c r="E60" s="199" t="n">
        <v>0.36</v>
      </c>
      <c r="F60" s="194"/>
      <c r="G60" s="194"/>
      <c r="H60" s="194"/>
      <c r="I60" s="194"/>
      <c r="J60" s="194"/>
      <c r="K60" s="194"/>
      <c r="L60" s="194"/>
      <c r="M60" s="194"/>
      <c r="N60" s="192"/>
      <c r="O60" s="192"/>
      <c r="P60" s="192"/>
      <c r="Q60" s="192"/>
      <c r="R60" s="192"/>
      <c r="S60" s="192"/>
      <c r="T60" s="195"/>
      <c r="U60" s="192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4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9"/>
      <c r="B61" s="190"/>
      <c r="C61" s="197" t="s">
        <v>181</v>
      </c>
      <c r="D61" s="198"/>
      <c r="E61" s="199" t="n">
        <v>0.36</v>
      </c>
      <c r="F61" s="194"/>
      <c r="G61" s="194"/>
      <c r="H61" s="194"/>
      <c r="I61" s="194"/>
      <c r="J61" s="194"/>
      <c r="K61" s="194"/>
      <c r="L61" s="194"/>
      <c r="M61" s="194"/>
      <c r="N61" s="192"/>
      <c r="O61" s="192"/>
      <c r="P61" s="192"/>
      <c r="Q61" s="192"/>
      <c r="R61" s="192"/>
      <c r="S61" s="192"/>
      <c r="T61" s="195"/>
      <c r="U61" s="192"/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14</v>
      </c>
      <c r="AF61" s="196" t="n">
        <v>0</v>
      </c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9" t="n">
        <v>21</v>
      </c>
      <c r="B62" s="190" t="s">
        <v>182</v>
      </c>
      <c r="C62" s="191" t="s">
        <v>183</v>
      </c>
      <c r="D62" s="192" t="s">
        <v>184</v>
      </c>
      <c r="E62" s="193" t="n">
        <v>11</v>
      </c>
      <c r="F62" s="194"/>
      <c r="G62" s="194" t="n">
        <f aca="false">SUM(E62*F62)</f>
        <v>0</v>
      </c>
      <c r="H62" s="194" t="n">
        <v>0</v>
      </c>
      <c r="I62" s="194" t="n">
        <f aca="false">ROUND(E62*H62,2)</f>
        <v>0</v>
      </c>
      <c r="J62" s="194" t="n">
        <v>174.5</v>
      </c>
      <c r="K62" s="194" t="n">
        <f aca="false">ROUND(E62*J62,2)</f>
        <v>1919.5</v>
      </c>
      <c r="L62" s="194" t="n">
        <v>21</v>
      </c>
      <c r="M62" s="194" t="n">
        <f aca="false">G62*(1+L62/100)</f>
        <v>0</v>
      </c>
      <c r="N62" s="192" t="n">
        <v>0</v>
      </c>
      <c r="O62" s="192" t="n">
        <f aca="false">ROUND(E62*N62,5)</f>
        <v>0</v>
      </c>
      <c r="P62" s="192" t="n">
        <v>0</v>
      </c>
      <c r="Q62" s="192" t="n">
        <f aca="false">ROUND(E62*P62,5)</f>
        <v>0</v>
      </c>
      <c r="R62" s="192"/>
      <c r="S62" s="192"/>
      <c r="T62" s="195" t="n">
        <v>0.49</v>
      </c>
      <c r="U62" s="192" t="n">
        <f aca="false">ROUND(E62*T62,2)</f>
        <v>5.39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2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9"/>
      <c r="B63" s="190"/>
      <c r="C63" s="197" t="s">
        <v>48</v>
      </c>
      <c r="D63" s="198"/>
      <c r="E63" s="199" t="n">
        <v>11</v>
      </c>
      <c r="F63" s="194"/>
      <c r="G63" s="194"/>
      <c r="H63" s="194"/>
      <c r="I63" s="194"/>
      <c r="J63" s="194"/>
      <c r="K63" s="194"/>
      <c r="L63" s="194"/>
      <c r="M63" s="194"/>
      <c r="N63" s="192"/>
      <c r="O63" s="192"/>
      <c r="P63" s="192"/>
      <c r="Q63" s="192"/>
      <c r="R63" s="192"/>
      <c r="S63" s="192"/>
      <c r="T63" s="195"/>
      <c r="U63" s="192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4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9" t="n">
        <v>22</v>
      </c>
      <c r="B64" s="190" t="s">
        <v>185</v>
      </c>
      <c r="C64" s="191" t="s">
        <v>186</v>
      </c>
      <c r="D64" s="192" t="s">
        <v>184</v>
      </c>
      <c r="E64" s="193" t="n">
        <v>264</v>
      </c>
      <c r="F64" s="194"/>
      <c r="G64" s="194" t="n">
        <f aca="false">SUM(E64*F64)</f>
        <v>0</v>
      </c>
      <c r="H64" s="194" t="n">
        <v>0</v>
      </c>
      <c r="I64" s="194" t="n">
        <f aca="false">ROUND(E64*H64,2)</f>
        <v>0</v>
      </c>
      <c r="J64" s="194" t="n">
        <v>15</v>
      </c>
      <c r="K64" s="194" t="n">
        <f aca="false">ROUND(E64*J64,2)</f>
        <v>3960</v>
      </c>
      <c r="L64" s="194" t="n">
        <v>21</v>
      </c>
      <c r="M64" s="194" t="n">
        <f aca="false">G64*(1+L64/100)</f>
        <v>0</v>
      </c>
      <c r="N64" s="192" t="n">
        <v>0</v>
      </c>
      <c r="O64" s="192" t="n">
        <f aca="false">ROUND(E64*N64,5)</f>
        <v>0</v>
      </c>
      <c r="P64" s="192" t="n">
        <v>0</v>
      </c>
      <c r="Q64" s="192" t="n">
        <f aca="false">ROUND(E64*P64,5)</f>
        <v>0</v>
      </c>
      <c r="R64" s="192"/>
      <c r="S64" s="192"/>
      <c r="T64" s="195" t="n">
        <v>0</v>
      </c>
      <c r="U64" s="192" t="n">
        <f aca="false">ROUND(E64*T64,2)</f>
        <v>0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12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9"/>
      <c r="B65" s="190"/>
      <c r="C65" s="197" t="s">
        <v>187</v>
      </c>
      <c r="D65" s="198"/>
      <c r="E65" s="199" t="n">
        <v>264</v>
      </c>
      <c r="F65" s="194"/>
      <c r="G65" s="194"/>
      <c r="H65" s="194"/>
      <c r="I65" s="194"/>
      <c r="J65" s="194"/>
      <c r="K65" s="194"/>
      <c r="L65" s="194"/>
      <c r="M65" s="194"/>
      <c r="N65" s="192"/>
      <c r="O65" s="192"/>
      <c r="P65" s="192"/>
      <c r="Q65" s="192"/>
      <c r="R65" s="192"/>
      <c r="S65" s="192"/>
      <c r="T65" s="195"/>
      <c r="U65" s="192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4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189" t="n">
        <v>23</v>
      </c>
      <c r="B66" s="190" t="s">
        <v>188</v>
      </c>
      <c r="C66" s="191" t="s">
        <v>189</v>
      </c>
      <c r="D66" s="192" t="s">
        <v>184</v>
      </c>
      <c r="E66" s="193" t="n">
        <v>11</v>
      </c>
      <c r="F66" s="194"/>
      <c r="G66" s="194" t="n">
        <f aca="false">SUM(E66*F66)</f>
        <v>0</v>
      </c>
      <c r="H66" s="194" t="n">
        <v>0</v>
      </c>
      <c r="I66" s="194" t="n">
        <f aca="false">ROUND(E66*H66,2)</f>
        <v>0</v>
      </c>
      <c r="J66" s="194" t="n">
        <v>350</v>
      </c>
      <c r="K66" s="194" t="n">
        <f aca="false">ROUND(E66*J66,2)</f>
        <v>3850</v>
      </c>
      <c r="L66" s="194" t="n">
        <v>21</v>
      </c>
      <c r="M66" s="194" t="n">
        <f aca="false">G66*(1+L66/100)</f>
        <v>0</v>
      </c>
      <c r="N66" s="192" t="n">
        <v>0</v>
      </c>
      <c r="O66" s="192" t="n">
        <f aca="false">ROUND(E66*N66,5)</f>
        <v>0</v>
      </c>
      <c r="P66" s="192" t="n">
        <v>0</v>
      </c>
      <c r="Q66" s="192" t="n">
        <f aca="false">ROUND(E66*P66,5)</f>
        <v>0</v>
      </c>
      <c r="R66" s="192"/>
      <c r="S66" s="192"/>
      <c r="T66" s="195" t="n">
        <v>0</v>
      </c>
      <c r="U66" s="192" t="n">
        <f aca="false">ROUND(E66*T66,2)</f>
        <v>0</v>
      </c>
      <c r="V66" s="196"/>
      <c r="W66" s="196"/>
      <c r="X66" s="196"/>
      <c r="Y66" s="196"/>
      <c r="Z66" s="196"/>
      <c r="AA66" s="196"/>
      <c r="AB66" s="196"/>
      <c r="AC66" s="196"/>
      <c r="AD66" s="196"/>
      <c r="AE66" s="196" t="s">
        <v>112</v>
      </c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2.75" hidden="false" customHeight="false" outlineLevel="1" collapsed="false">
      <c r="A67" s="189"/>
      <c r="B67" s="190"/>
      <c r="C67" s="197" t="s">
        <v>190</v>
      </c>
      <c r="D67" s="198"/>
      <c r="E67" s="199" t="n">
        <v>9.56</v>
      </c>
      <c r="F67" s="194"/>
      <c r="G67" s="194"/>
      <c r="H67" s="194"/>
      <c r="I67" s="194"/>
      <c r="J67" s="194"/>
      <c r="K67" s="194"/>
      <c r="L67" s="194"/>
      <c r="M67" s="194"/>
      <c r="N67" s="192"/>
      <c r="O67" s="192"/>
      <c r="P67" s="192"/>
      <c r="Q67" s="192"/>
      <c r="R67" s="192"/>
      <c r="S67" s="192"/>
      <c r="T67" s="195"/>
      <c r="U67" s="192"/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14</v>
      </c>
      <c r="AF67" s="196" t="n">
        <v>0</v>
      </c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9"/>
      <c r="B68" s="190"/>
      <c r="C68" s="197" t="s">
        <v>191</v>
      </c>
      <c r="D68" s="198"/>
      <c r="E68" s="199" t="n">
        <v>1.44</v>
      </c>
      <c r="F68" s="194"/>
      <c r="G68" s="194"/>
      <c r="H68" s="194"/>
      <c r="I68" s="194"/>
      <c r="J68" s="194"/>
      <c r="K68" s="194"/>
      <c r="L68" s="194"/>
      <c r="M68" s="194"/>
      <c r="N68" s="192"/>
      <c r="O68" s="192"/>
      <c r="P68" s="192"/>
      <c r="Q68" s="192"/>
      <c r="R68" s="192"/>
      <c r="S68" s="192"/>
      <c r="T68" s="195"/>
      <c r="U68" s="192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4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7</v>
      </c>
      <c r="B69" s="201" t="s">
        <v>50</v>
      </c>
      <c r="C69" s="202" t="s">
        <v>51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5096.09</v>
      </c>
      <c r="J69" s="205"/>
      <c r="K69" s="205" t="n">
        <f aca="false">SUM(K70:K81)</f>
        <v>112071.82</v>
      </c>
      <c r="L69" s="205"/>
      <c r="M69" s="205" t="n">
        <f aca="false">SUM(M70:M81)</f>
        <v>0</v>
      </c>
      <c r="N69" s="203"/>
      <c r="O69" s="203" t="n">
        <f aca="false">SUM(O70:O81)</f>
        <v>0.03162</v>
      </c>
      <c r="P69" s="203"/>
      <c r="Q69" s="203" t="n">
        <f aca="false">SUM(Q70:Q81)</f>
        <v>0</v>
      </c>
      <c r="R69" s="203"/>
      <c r="S69" s="203"/>
      <c r="T69" s="206"/>
      <c r="U69" s="203" t="n">
        <f aca="false">SUM(U70:U81)</f>
        <v>143.34</v>
      </c>
      <c r="AE69" s="0" t="s">
        <v>108</v>
      </c>
    </row>
    <row r="70" customFormat="false" ht="12.75" hidden="false" customHeight="false" outlineLevel="1" collapsed="false">
      <c r="A70" s="189" t="n">
        <v>24</v>
      </c>
      <c r="B70" s="190" t="s">
        <v>192</v>
      </c>
      <c r="C70" s="191" t="s">
        <v>193</v>
      </c>
      <c r="D70" s="192" t="s">
        <v>111</v>
      </c>
      <c r="E70" s="193" t="n">
        <f aca="false">SUM(E71)</f>
        <v>105.4</v>
      </c>
      <c r="F70" s="194"/>
      <c r="G70" s="194" t="n">
        <f aca="false">SUM(E70*F70)</f>
        <v>0</v>
      </c>
      <c r="H70" s="194" t="n">
        <v>0</v>
      </c>
      <c r="I70" s="194" t="n">
        <f aca="false">ROUND(E70*H70,2)</f>
        <v>0</v>
      </c>
      <c r="J70" s="194" t="n">
        <v>390</v>
      </c>
      <c r="K70" s="194" t="n">
        <f aca="false">ROUND(E70*J70,2)</f>
        <v>41106</v>
      </c>
      <c r="L70" s="194" t="n">
        <v>21</v>
      </c>
      <c r="M70" s="194" t="n">
        <f aca="false">G70*(1+L70/100)</f>
        <v>0</v>
      </c>
      <c r="N70" s="192" t="n">
        <v>0</v>
      </c>
      <c r="O70" s="192" t="n">
        <f aca="false">ROUND(E70*N70,5)</f>
        <v>0</v>
      </c>
      <c r="P70" s="192" t="n">
        <v>0</v>
      </c>
      <c r="Q70" s="192" t="n">
        <f aca="false">ROUND(E70*P70,5)</f>
        <v>0</v>
      </c>
      <c r="R70" s="192"/>
      <c r="S70" s="192"/>
      <c r="T70" s="195" t="n">
        <v>0</v>
      </c>
      <c r="U70" s="192" t="n">
        <f aca="false">ROUND(E70*T70,2)</f>
        <v>0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12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9"/>
      <c r="B71" s="190"/>
      <c r="C71" s="197" t="s">
        <v>194</v>
      </c>
      <c r="D71" s="198"/>
      <c r="E71" s="199" t="n">
        <f aca="false">SUM(1054*0.1)</f>
        <v>105.4</v>
      </c>
      <c r="F71" s="194"/>
      <c r="G71" s="194"/>
      <c r="H71" s="194"/>
      <c r="I71" s="194"/>
      <c r="J71" s="194"/>
      <c r="K71" s="194"/>
      <c r="L71" s="194"/>
      <c r="M71" s="194"/>
      <c r="N71" s="192"/>
      <c r="O71" s="192"/>
      <c r="P71" s="192"/>
      <c r="Q71" s="192"/>
      <c r="R71" s="192"/>
      <c r="S71" s="192"/>
      <c r="T71" s="195"/>
      <c r="U71" s="192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4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9" t="n">
        <v>25</v>
      </c>
      <c r="B72" s="190" t="s">
        <v>195</v>
      </c>
      <c r="C72" s="191" t="s">
        <v>196</v>
      </c>
      <c r="D72" s="192" t="s">
        <v>111</v>
      </c>
      <c r="E72" s="193" t="n">
        <f aca="false">SUM(E73)</f>
        <v>105.4</v>
      </c>
      <c r="F72" s="194"/>
      <c r="G72" s="194" t="n">
        <f aca="false">SUM(E72*F72)</f>
        <v>0</v>
      </c>
      <c r="H72" s="194" t="n">
        <v>0</v>
      </c>
      <c r="I72" s="194" t="n">
        <f aca="false">ROUND(E72*H72,2)</f>
        <v>0</v>
      </c>
      <c r="J72" s="194" t="n">
        <v>191.5</v>
      </c>
      <c r="K72" s="194" t="n">
        <f aca="false">ROUND(E72*J72,2)</f>
        <v>20184.1</v>
      </c>
      <c r="L72" s="194" t="n">
        <v>21</v>
      </c>
      <c r="M72" s="194" t="n">
        <f aca="false">G72*(1+L72/100)</f>
        <v>0</v>
      </c>
      <c r="N72" s="192" t="n">
        <v>0</v>
      </c>
      <c r="O72" s="192" t="n">
        <f aca="false">ROUND(E72*N72,5)</f>
        <v>0</v>
      </c>
      <c r="P72" s="192" t="n">
        <v>0</v>
      </c>
      <c r="Q72" s="192" t="n">
        <f aca="false">ROUND(E72*P72,5)</f>
        <v>0</v>
      </c>
      <c r="R72" s="192"/>
      <c r="S72" s="192"/>
      <c r="T72" s="195" t="n">
        <v>0.65</v>
      </c>
      <c r="U72" s="192" t="n">
        <f aca="false">ROUND(E72*T72,2)</f>
        <v>68.51</v>
      </c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2</v>
      </c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9"/>
      <c r="B73" s="190"/>
      <c r="C73" s="197" t="s">
        <v>194</v>
      </c>
      <c r="D73" s="198"/>
      <c r="E73" s="199" t="n">
        <f aca="false">SUM(E71)</f>
        <v>105.4</v>
      </c>
      <c r="F73" s="194"/>
      <c r="G73" s="194"/>
      <c r="H73" s="194"/>
      <c r="I73" s="194"/>
      <c r="J73" s="194"/>
      <c r="K73" s="194"/>
      <c r="L73" s="194"/>
      <c r="M73" s="194"/>
      <c r="N73" s="192"/>
      <c r="O73" s="192"/>
      <c r="P73" s="192"/>
      <c r="Q73" s="192"/>
      <c r="R73" s="192"/>
      <c r="S73" s="192"/>
      <c r="T73" s="195"/>
      <c r="U73" s="192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14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22.5" hidden="false" customHeight="false" outlineLevel="1" collapsed="false">
      <c r="A74" s="189" t="n">
        <v>26</v>
      </c>
      <c r="B74" s="190" t="s">
        <v>153</v>
      </c>
      <c r="C74" s="191" t="s">
        <v>154</v>
      </c>
      <c r="D74" s="192" t="s">
        <v>111</v>
      </c>
      <c r="E74" s="193" t="n">
        <f aca="false">SUM(E75)</f>
        <v>105.4</v>
      </c>
      <c r="F74" s="194"/>
      <c r="G74" s="194" t="n">
        <f aca="false">SUM(E74*F74)</f>
        <v>0</v>
      </c>
      <c r="H74" s="194" t="n">
        <v>0</v>
      </c>
      <c r="I74" s="194" t="n">
        <f aca="false">ROUND(E74*H74,2)</f>
        <v>0</v>
      </c>
      <c r="J74" s="194" t="n">
        <v>250</v>
      </c>
      <c r="K74" s="194" t="n">
        <f aca="false">ROUND(E74*J74,2)</f>
        <v>26350</v>
      </c>
      <c r="L74" s="194" t="n">
        <v>21</v>
      </c>
      <c r="M74" s="194" t="n">
        <f aca="false">G74*(1+L74/100)</f>
        <v>0</v>
      </c>
      <c r="N74" s="192" t="n">
        <v>0</v>
      </c>
      <c r="O74" s="192" t="n">
        <f aca="false">ROUND(E74*N74,5)</f>
        <v>0</v>
      </c>
      <c r="P74" s="192" t="n">
        <v>0</v>
      </c>
      <c r="Q74" s="192" t="n">
        <f aca="false">ROUND(E74*P74,5)</f>
        <v>0</v>
      </c>
      <c r="R74" s="192"/>
      <c r="S74" s="192"/>
      <c r="T74" s="195" t="n">
        <v>0.01</v>
      </c>
      <c r="U74" s="192" t="n">
        <f aca="false">ROUND(E74*T74,2)</f>
        <v>1.05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2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9"/>
      <c r="B75" s="190"/>
      <c r="C75" s="197" t="s">
        <v>194</v>
      </c>
      <c r="D75" s="198"/>
      <c r="E75" s="199" t="n">
        <f aca="false">SUM(E73)</f>
        <v>105.4</v>
      </c>
      <c r="F75" s="194"/>
      <c r="G75" s="194"/>
      <c r="H75" s="194"/>
      <c r="I75" s="194"/>
      <c r="J75" s="194"/>
      <c r="K75" s="194"/>
      <c r="L75" s="194"/>
      <c r="M75" s="194"/>
      <c r="N75" s="192"/>
      <c r="O75" s="192"/>
      <c r="P75" s="192"/>
      <c r="Q75" s="192"/>
      <c r="R75" s="192"/>
      <c r="S75" s="192"/>
      <c r="T75" s="195"/>
      <c r="U75" s="192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4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189" t="n">
        <v>27</v>
      </c>
      <c r="B76" s="190" t="s">
        <v>197</v>
      </c>
      <c r="C76" s="191" t="s">
        <v>198</v>
      </c>
      <c r="D76" s="192" t="s">
        <v>145</v>
      </c>
      <c r="E76" s="193" t="n">
        <f aca="false">SUM(E77)</f>
        <v>1054</v>
      </c>
      <c r="F76" s="194"/>
      <c r="G76" s="194" t="n">
        <f aca="false">SUM(E76*F76)</f>
        <v>0</v>
      </c>
      <c r="H76" s="194" t="n">
        <v>0</v>
      </c>
      <c r="I76" s="194" t="n">
        <f aca="false">ROUND(E76*H76,2)</f>
        <v>0</v>
      </c>
      <c r="J76" s="194" t="n">
        <v>7.6</v>
      </c>
      <c r="K76" s="194" t="n">
        <f aca="false">ROUND(E76*J76,2)</f>
        <v>8010.4</v>
      </c>
      <c r="L76" s="194" t="n">
        <v>21</v>
      </c>
      <c r="M76" s="194" t="n">
        <f aca="false">G76*(1+L76/100)</f>
        <v>0</v>
      </c>
      <c r="N76" s="192" t="n">
        <v>0</v>
      </c>
      <c r="O76" s="192" t="n">
        <f aca="false">ROUND(E76*N76,5)</f>
        <v>0</v>
      </c>
      <c r="P76" s="192" t="n">
        <v>0</v>
      </c>
      <c r="Q76" s="192" t="n">
        <f aca="false">ROUND(E76*P76,5)</f>
        <v>0</v>
      </c>
      <c r="R76" s="192"/>
      <c r="S76" s="192"/>
      <c r="T76" s="195" t="n">
        <v>0.01</v>
      </c>
      <c r="U76" s="192" t="n">
        <f aca="false">ROUND(E76*T76,2)</f>
        <v>10.54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12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9"/>
      <c r="B77" s="190"/>
      <c r="C77" s="197" t="s">
        <v>199</v>
      </c>
      <c r="D77" s="198"/>
      <c r="E77" s="199" t="n">
        <v>1054</v>
      </c>
      <c r="F77" s="194"/>
      <c r="G77" s="194"/>
      <c r="H77" s="194"/>
      <c r="I77" s="194"/>
      <c r="J77" s="194"/>
      <c r="K77" s="194"/>
      <c r="L77" s="194"/>
      <c r="M77" s="194"/>
      <c r="N77" s="192"/>
      <c r="O77" s="192"/>
      <c r="P77" s="192"/>
      <c r="Q77" s="192"/>
      <c r="R77" s="192"/>
      <c r="S77" s="192"/>
      <c r="T77" s="195"/>
      <c r="U77" s="192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4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9" t="n">
        <v>28</v>
      </c>
      <c r="B78" s="190" t="s">
        <v>200</v>
      </c>
      <c r="C78" s="191" t="s">
        <v>201</v>
      </c>
      <c r="D78" s="192" t="s">
        <v>145</v>
      </c>
      <c r="E78" s="193" t="n">
        <f aca="false">SUM(E79)</f>
        <v>1054</v>
      </c>
      <c r="F78" s="194"/>
      <c r="G78" s="194" t="n">
        <f aca="false">SUM(E78*F78)</f>
        <v>0</v>
      </c>
      <c r="H78" s="194" t="n">
        <v>1.52</v>
      </c>
      <c r="I78" s="194" t="n">
        <f aca="false">ROUND(E78*H78,2)</f>
        <v>1602.08</v>
      </c>
      <c r="J78" s="194" t="n">
        <v>15.58</v>
      </c>
      <c r="K78" s="194" t="n">
        <f aca="false">ROUND(E78*J78,2)</f>
        <v>16421.32</v>
      </c>
      <c r="L78" s="194" t="n">
        <v>21</v>
      </c>
      <c r="M78" s="194" t="n">
        <f aca="false">G78*(1+L78/100)</f>
        <v>0</v>
      </c>
      <c r="N78" s="192" t="n">
        <v>0</v>
      </c>
      <c r="O78" s="192" t="n">
        <f aca="false">ROUND(E78*N78,5)</f>
        <v>0</v>
      </c>
      <c r="P78" s="192" t="n">
        <v>0</v>
      </c>
      <c r="Q78" s="192" t="n">
        <f aca="false">ROUND(E78*P78,5)</f>
        <v>0</v>
      </c>
      <c r="R78" s="192"/>
      <c r="S78" s="192"/>
      <c r="T78" s="195" t="n">
        <v>0.06</v>
      </c>
      <c r="U78" s="192" t="n">
        <f aca="false">ROUND(E78*T78,2)</f>
        <v>63.24</v>
      </c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2</v>
      </c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9"/>
      <c r="B79" s="190"/>
      <c r="C79" s="197" t="s">
        <v>199</v>
      </c>
      <c r="D79" s="198"/>
      <c r="E79" s="199" t="n">
        <f aca="false">SUM(E77)</f>
        <v>1054</v>
      </c>
      <c r="F79" s="194"/>
      <c r="G79" s="194"/>
      <c r="H79" s="194"/>
      <c r="I79" s="194"/>
      <c r="J79" s="194"/>
      <c r="K79" s="194"/>
      <c r="L79" s="194"/>
      <c r="M79" s="194"/>
      <c r="N79" s="192"/>
      <c r="O79" s="192"/>
      <c r="P79" s="192"/>
      <c r="Q79" s="192"/>
      <c r="R79" s="192"/>
      <c r="S79" s="192"/>
      <c r="T79" s="195"/>
      <c r="U79" s="192"/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14</v>
      </c>
      <c r="AF79" s="196" t="n">
        <v>0</v>
      </c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9" t="n">
        <v>29</v>
      </c>
      <c r="B80" s="190" t="s">
        <v>202</v>
      </c>
      <c r="C80" s="191" t="s">
        <v>203</v>
      </c>
      <c r="D80" s="192" t="s">
        <v>204</v>
      </c>
      <c r="E80" s="193" t="n">
        <f aca="false">SUM(E81)</f>
        <v>31.62</v>
      </c>
      <c r="F80" s="194"/>
      <c r="G80" s="194" t="n">
        <f aca="false">SUM(E80*F80)</f>
        <v>0</v>
      </c>
      <c r="H80" s="194" t="n">
        <v>110.5</v>
      </c>
      <c r="I80" s="194" t="n">
        <f aca="false">ROUND(E80*H80,2)</f>
        <v>3494.01</v>
      </c>
      <c r="J80" s="194" t="n">
        <v>0</v>
      </c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2" t="n">
        <v>0.001</v>
      </c>
      <c r="O80" s="192" t="n">
        <f aca="false">ROUND(E80*N80,5)</f>
        <v>0.03162</v>
      </c>
      <c r="P80" s="192" t="n">
        <v>0</v>
      </c>
      <c r="Q80" s="192" t="n">
        <f aca="false">ROUND(E80*P80,5)</f>
        <v>0</v>
      </c>
      <c r="R80" s="192"/>
      <c r="S80" s="192"/>
      <c r="T80" s="195" t="n">
        <v>0</v>
      </c>
      <c r="U80" s="192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205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9"/>
      <c r="B81" s="190"/>
      <c r="C81" s="197" t="s">
        <v>206</v>
      </c>
      <c r="D81" s="198"/>
      <c r="E81" s="199" t="n">
        <f aca="false">SUM(E79*0.03)</f>
        <v>31.62</v>
      </c>
      <c r="F81" s="194"/>
      <c r="G81" s="194"/>
      <c r="H81" s="194"/>
      <c r="I81" s="194"/>
      <c r="J81" s="194"/>
      <c r="K81" s="194"/>
      <c r="L81" s="194"/>
      <c r="M81" s="194"/>
      <c r="N81" s="192"/>
      <c r="O81" s="192"/>
      <c r="P81" s="192"/>
      <c r="Q81" s="192"/>
      <c r="R81" s="192"/>
      <c r="S81" s="192"/>
      <c r="T81" s="195"/>
      <c r="U81" s="192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4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7</v>
      </c>
      <c r="B82" s="201" t="s">
        <v>52</v>
      </c>
      <c r="C82" s="202" t="s">
        <v>53</v>
      </c>
      <c r="D82" s="203"/>
      <c r="E82" s="204"/>
      <c r="F82" s="205"/>
      <c r="G82" s="205" t="n">
        <f aca="false">SUM(G83:G134)</f>
        <v>0</v>
      </c>
      <c r="H82" s="205"/>
      <c r="I82" s="205" t="n">
        <f aca="false">SUM(I83:I134)</f>
        <v>58444.49</v>
      </c>
      <c r="J82" s="205"/>
      <c r="K82" s="205" t="n">
        <f aca="false">SUM(K83:K134)</f>
        <v>53534.37</v>
      </c>
      <c r="L82" s="205"/>
      <c r="M82" s="205" t="n">
        <f aca="false">SUM(M83:M134)</f>
        <v>0</v>
      </c>
      <c r="N82" s="203"/>
      <c r="O82" s="203" t="n">
        <f aca="false">SUM(O83:O134)</f>
        <v>53.06886</v>
      </c>
      <c r="P82" s="203"/>
      <c r="Q82" s="203" t="n">
        <f aca="false">SUM(Q83:Q134)</f>
        <v>0</v>
      </c>
      <c r="R82" s="203"/>
      <c r="S82" s="203"/>
      <c r="T82" s="206"/>
      <c r="U82" s="203" t="n">
        <f aca="false">SUM(U83:U134)</f>
        <v>169.21</v>
      </c>
      <c r="AE82" s="0" t="s">
        <v>108</v>
      </c>
    </row>
    <row r="83" customFormat="false" ht="12.75" hidden="false" customHeight="false" outlineLevel="1" collapsed="false">
      <c r="A83" s="189" t="n">
        <v>30</v>
      </c>
      <c r="B83" s="190" t="s">
        <v>207</v>
      </c>
      <c r="C83" s="191" t="s">
        <v>208</v>
      </c>
      <c r="D83" s="192" t="s">
        <v>111</v>
      </c>
      <c r="E83" s="193" t="n">
        <f aca="false">SUM(E84:E89)</f>
        <v>2.035</v>
      </c>
      <c r="F83" s="194"/>
      <c r="G83" s="194" t="n">
        <f aca="false">SUM(E83*F83)</f>
        <v>0</v>
      </c>
      <c r="H83" s="194" t="n">
        <v>638.45</v>
      </c>
      <c r="I83" s="194" t="n">
        <f aca="false">ROUND(E83*H83,2)</f>
        <v>1299.25</v>
      </c>
      <c r="J83" s="194" t="n">
        <v>373.55</v>
      </c>
      <c r="K83" s="194" t="n">
        <f aca="false">ROUND(E83*J83,2)</f>
        <v>760.17</v>
      </c>
      <c r="L83" s="194" t="n">
        <v>21</v>
      </c>
      <c r="M83" s="194" t="n">
        <f aca="false">G83*(1+L83/100)</f>
        <v>0</v>
      </c>
      <c r="N83" s="192" t="n">
        <v>1.9397</v>
      </c>
      <c r="O83" s="192" t="n">
        <f aca="false">ROUND(E83*N83,5)</f>
        <v>3.94729</v>
      </c>
      <c r="P83" s="192" t="n">
        <v>0</v>
      </c>
      <c r="Q83" s="192" t="n">
        <f aca="false">ROUND(E83*P83,5)</f>
        <v>0</v>
      </c>
      <c r="R83" s="192"/>
      <c r="S83" s="192"/>
      <c r="T83" s="195" t="n">
        <v>0.96</v>
      </c>
      <c r="U83" s="192" t="n">
        <f aca="false">ROUND(E83*T83,2)</f>
        <v>1.95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12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9"/>
      <c r="B84" s="190"/>
      <c r="C84" s="197" t="s">
        <v>209</v>
      </c>
      <c r="D84" s="198"/>
      <c r="E84" s="199" t="n">
        <v>0.608</v>
      </c>
      <c r="F84" s="194"/>
      <c r="G84" s="194"/>
      <c r="H84" s="194"/>
      <c r="I84" s="194"/>
      <c r="J84" s="194"/>
      <c r="K84" s="194"/>
      <c r="L84" s="194"/>
      <c r="M84" s="194"/>
      <c r="N84" s="192"/>
      <c r="O84" s="192"/>
      <c r="P84" s="192"/>
      <c r="Q84" s="192"/>
      <c r="R84" s="192"/>
      <c r="S84" s="192"/>
      <c r="T84" s="195"/>
      <c r="U84" s="192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4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9"/>
      <c r="B85" s="190"/>
      <c r="C85" s="197" t="s">
        <v>210</v>
      </c>
      <c r="D85" s="198"/>
      <c r="E85" s="199" t="n">
        <v>0.306</v>
      </c>
      <c r="F85" s="194"/>
      <c r="G85" s="194"/>
      <c r="H85" s="194"/>
      <c r="I85" s="194"/>
      <c r="J85" s="194"/>
      <c r="K85" s="194"/>
      <c r="L85" s="194"/>
      <c r="M85" s="194"/>
      <c r="N85" s="192"/>
      <c r="O85" s="192"/>
      <c r="P85" s="192"/>
      <c r="Q85" s="192"/>
      <c r="R85" s="192"/>
      <c r="S85" s="192"/>
      <c r="T85" s="195"/>
      <c r="U85" s="192"/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14</v>
      </c>
      <c r="AF85" s="196" t="n">
        <v>0</v>
      </c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9"/>
      <c r="B86" s="190"/>
      <c r="C86" s="197" t="s">
        <v>211</v>
      </c>
      <c r="D86" s="198"/>
      <c r="E86" s="199" t="n">
        <v>0.3</v>
      </c>
      <c r="F86" s="194"/>
      <c r="G86" s="194"/>
      <c r="H86" s="194"/>
      <c r="I86" s="194"/>
      <c r="J86" s="194"/>
      <c r="K86" s="194"/>
      <c r="L86" s="194"/>
      <c r="M86" s="194"/>
      <c r="N86" s="192"/>
      <c r="O86" s="192"/>
      <c r="P86" s="192"/>
      <c r="Q86" s="192"/>
      <c r="R86" s="192"/>
      <c r="S86" s="192"/>
      <c r="T86" s="195"/>
      <c r="U86" s="192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4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9"/>
      <c r="B87" s="190"/>
      <c r="C87" s="197" t="s">
        <v>212</v>
      </c>
      <c r="D87" s="198"/>
      <c r="E87" s="199" t="n">
        <v>0.24</v>
      </c>
      <c r="F87" s="194"/>
      <c r="G87" s="194"/>
      <c r="H87" s="194"/>
      <c r="I87" s="194"/>
      <c r="J87" s="194"/>
      <c r="K87" s="194"/>
      <c r="L87" s="194"/>
      <c r="M87" s="194"/>
      <c r="N87" s="192"/>
      <c r="O87" s="192"/>
      <c r="P87" s="192"/>
      <c r="Q87" s="192"/>
      <c r="R87" s="192"/>
      <c r="S87" s="192"/>
      <c r="T87" s="195"/>
      <c r="U87" s="192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4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1" collapsed="false">
      <c r="A88" s="189"/>
      <c r="B88" s="190"/>
      <c r="C88" s="197" t="s">
        <v>213</v>
      </c>
      <c r="D88" s="198"/>
      <c r="E88" s="199" t="n">
        <v>0.325</v>
      </c>
      <c r="F88" s="194"/>
      <c r="G88" s="194"/>
      <c r="H88" s="194"/>
      <c r="I88" s="194"/>
      <c r="J88" s="194"/>
      <c r="K88" s="194"/>
      <c r="L88" s="194"/>
      <c r="M88" s="194"/>
      <c r="N88" s="192"/>
      <c r="O88" s="192"/>
      <c r="P88" s="192"/>
      <c r="Q88" s="192"/>
      <c r="R88" s="192"/>
      <c r="S88" s="192"/>
      <c r="T88" s="195"/>
      <c r="U88" s="192"/>
      <c r="V88" s="196"/>
      <c r="W88" s="196"/>
      <c r="X88" s="196"/>
      <c r="Y88" s="196"/>
      <c r="Z88" s="196"/>
      <c r="AA88" s="196"/>
      <c r="AB88" s="196"/>
      <c r="AC88" s="196"/>
      <c r="AD88" s="196"/>
      <c r="AE88" s="196" t="s">
        <v>114</v>
      </c>
      <c r="AF88" s="196" t="n">
        <v>0</v>
      </c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189"/>
      <c r="B89" s="190"/>
      <c r="C89" s="197" t="s">
        <v>214</v>
      </c>
      <c r="D89" s="198"/>
      <c r="E89" s="199" t="n">
        <v>0.256</v>
      </c>
      <c r="F89" s="194"/>
      <c r="G89" s="194"/>
      <c r="H89" s="194"/>
      <c r="I89" s="194"/>
      <c r="J89" s="194"/>
      <c r="K89" s="194"/>
      <c r="L89" s="194"/>
      <c r="M89" s="194"/>
      <c r="N89" s="192"/>
      <c r="O89" s="192"/>
      <c r="P89" s="192"/>
      <c r="Q89" s="192"/>
      <c r="R89" s="192"/>
      <c r="S89" s="192"/>
      <c r="T89" s="195"/>
      <c r="U89" s="192"/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14</v>
      </c>
      <c r="AF89" s="196" t="n">
        <v>0</v>
      </c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9" t="n">
        <v>31</v>
      </c>
      <c r="B90" s="190" t="s">
        <v>215</v>
      </c>
      <c r="C90" s="191" t="s">
        <v>216</v>
      </c>
      <c r="D90" s="192" t="s">
        <v>166</v>
      </c>
      <c r="E90" s="193" t="n">
        <f aca="false">SUM(E91:E94)</f>
        <v>92</v>
      </c>
      <c r="F90" s="194"/>
      <c r="G90" s="194" t="n">
        <f aca="false">SUM(E90*F90)</f>
        <v>0</v>
      </c>
      <c r="H90" s="194" t="n">
        <v>69.88</v>
      </c>
      <c r="I90" s="194" t="n">
        <f aca="false">ROUND(E90*H90,2)</f>
        <v>6428.96</v>
      </c>
      <c r="J90" s="194" t="n">
        <v>265.12</v>
      </c>
      <c r="K90" s="194" t="n">
        <f aca="false">ROUND(E90*J90,2)</f>
        <v>24391.04</v>
      </c>
      <c r="L90" s="194" t="n">
        <v>21</v>
      </c>
      <c r="M90" s="194" t="n">
        <f aca="false">G90*(1+L90/100)</f>
        <v>0</v>
      </c>
      <c r="N90" s="192" t="n">
        <v>0.00591</v>
      </c>
      <c r="O90" s="192" t="n">
        <f aca="false">ROUND(E90*N90,5)</f>
        <v>0.54372</v>
      </c>
      <c r="P90" s="192" t="n">
        <v>0</v>
      </c>
      <c r="Q90" s="192" t="n">
        <f aca="false">ROUND(E90*P90,5)</f>
        <v>0</v>
      </c>
      <c r="R90" s="192"/>
      <c r="S90" s="192"/>
      <c r="T90" s="195" t="n">
        <v>0.81</v>
      </c>
      <c r="U90" s="192" t="n">
        <f aca="false">ROUND(E90*T90,2)</f>
        <v>74.52</v>
      </c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2</v>
      </c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9"/>
      <c r="B91" s="190"/>
      <c r="C91" s="197" t="s">
        <v>217</v>
      </c>
      <c r="D91" s="198"/>
      <c r="E91" s="199" t="n">
        <v>38</v>
      </c>
      <c r="F91" s="194"/>
      <c r="G91" s="194"/>
      <c r="H91" s="194"/>
      <c r="I91" s="194"/>
      <c r="J91" s="194"/>
      <c r="K91" s="194"/>
      <c r="L91" s="194"/>
      <c r="M91" s="194"/>
      <c r="N91" s="192"/>
      <c r="O91" s="192"/>
      <c r="P91" s="192"/>
      <c r="Q91" s="192"/>
      <c r="R91" s="192"/>
      <c r="S91" s="192"/>
      <c r="T91" s="195"/>
      <c r="U91" s="192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4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189"/>
      <c r="B92" s="190"/>
      <c r="C92" s="197" t="s">
        <v>218</v>
      </c>
      <c r="D92" s="198"/>
      <c r="E92" s="199" t="n">
        <v>34</v>
      </c>
      <c r="F92" s="194"/>
      <c r="G92" s="194"/>
      <c r="H92" s="194"/>
      <c r="I92" s="194"/>
      <c r="J92" s="194"/>
      <c r="K92" s="194"/>
      <c r="L92" s="194"/>
      <c r="M92" s="194"/>
      <c r="N92" s="192"/>
      <c r="O92" s="192"/>
      <c r="P92" s="192"/>
      <c r="Q92" s="192"/>
      <c r="R92" s="192"/>
      <c r="S92" s="192"/>
      <c r="T92" s="195"/>
      <c r="U92" s="192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4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1" collapsed="false">
      <c r="A93" s="189"/>
      <c r="B93" s="190"/>
      <c r="C93" s="197" t="s">
        <v>219</v>
      </c>
      <c r="D93" s="198"/>
      <c r="E93" s="199" t="n">
        <v>12</v>
      </c>
      <c r="F93" s="194"/>
      <c r="G93" s="194"/>
      <c r="H93" s="194"/>
      <c r="I93" s="194"/>
      <c r="J93" s="194"/>
      <c r="K93" s="194"/>
      <c r="L93" s="194"/>
      <c r="M93" s="194"/>
      <c r="N93" s="192"/>
      <c r="O93" s="192"/>
      <c r="P93" s="192"/>
      <c r="Q93" s="192"/>
      <c r="R93" s="192"/>
      <c r="S93" s="192"/>
      <c r="T93" s="195"/>
      <c r="U93" s="192"/>
      <c r="V93" s="196"/>
      <c r="W93" s="196"/>
      <c r="X93" s="196"/>
      <c r="Y93" s="196"/>
      <c r="Z93" s="196"/>
      <c r="AA93" s="196"/>
      <c r="AB93" s="196"/>
      <c r="AC93" s="196"/>
      <c r="AD93" s="196"/>
      <c r="AE93" s="196" t="s">
        <v>114</v>
      </c>
      <c r="AF93" s="196" t="n">
        <v>0</v>
      </c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1" collapsed="false">
      <c r="A94" s="189"/>
      <c r="B94" s="190"/>
      <c r="C94" s="197" t="s">
        <v>220</v>
      </c>
      <c r="D94" s="198"/>
      <c r="E94" s="199" t="n">
        <v>8</v>
      </c>
      <c r="F94" s="194"/>
      <c r="G94" s="194"/>
      <c r="H94" s="194"/>
      <c r="I94" s="194"/>
      <c r="J94" s="194"/>
      <c r="K94" s="194"/>
      <c r="L94" s="194"/>
      <c r="M94" s="194"/>
      <c r="N94" s="192"/>
      <c r="O94" s="192"/>
      <c r="P94" s="192"/>
      <c r="Q94" s="192"/>
      <c r="R94" s="192"/>
      <c r="S94" s="192"/>
      <c r="T94" s="195"/>
      <c r="U94" s="192"/>
      <c r="V94" s="196"/>
      <c r="W94" s="196"/>
      <c r="X94" s="196"/>
      <c r="Y94" s="196"/>
      <c r="Z94" s="196"/>
      <c r="AA94" s="196"/>
      <c r="AB94" s="196"/>
      <c r="AC94" s="196"/>
      <c r="AD94" s="196"/>
      <c r="AE94" s="196" t="s">
        <v>114</v>
      </c>
      <c r="AF94" s="196" t="n">
        <v>0</v>
      </c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</row>
    <row r="95" customFormat="false" ht="12.75" hidden="false" customHeight="false" outlineLevel="1" collapsed="false">
      <c r="A95" s="189" t="n">
        <v>32</v>
      </c>
      <c r="B95" s="190" t="s">
        <v>221</v>
      </c>
      <c r="C95" s="191" t="s">
        <v>222</v>
      </c>
      <c r="D95" s="192" t="s">
        <v>111</v>
      </c>
      <c r="E95" s="193" t="n">
        <f aca="false">SUM(E96:E104)</f>
        <v>17.5062</v>
      </c>
      <c r="F95" s="194"/>
      <c r="G95" s="194" t="n">
        <f aca="false">SUM(E95*F95)</f>
        <v>0</v>
      </c>
      <c r="H95" s="194" t="n">
        <v>2113.66</v>
      </c>
      <c r="I95" s="194" t="n">
        <f aca="false">ROUND(E95*H95,2)</f>
        <v>37002.15</v>
      </c>
      <c r="J95" s="194" t="n">
        <v>231.34</v>
      </c>
      <c r="K95" s="194" t="n">
        <f aca="false">ROUND(E95*J95,2)</f>
        <v>4049.88</v>
      </c>
      <c r="L95" s="194" t="n">
        <v>21</v>
      </c>
      <c r="M95" s="194" t="n">
        <f aca="false">G95*(1+L95/100)</f>
        <v>0</v>
      </c>
      <c r="N95" s="192" t="n">
        <v>2.525</v>
      </c>
      <c r="O95" s="192" t="n">
        <f aca="false">ROUND(E95*N95,5)</f>
        <v>44.20316</v>
      </c>
      <c r="P95" s="192" t="n">
        <v>0</v>
      </c>
      <c r="Q95" s="192" t="n">
        <f aca="false">ROUND(E95*P95,5)</f>
        <v>0</v>
      </c>
      <c r="R95" s="192"/>
      <c r="S95" s="192"/>
      <c r="T95" s="195" t="n">
        <v>0.48</v>
      </c>
      <c r="U95" s="192" t="n">
        <f aca="false">ROUND(E95*T95,2)</f>
        <v>8.4</v>
      </c>
      <c r="V95" s="196"/>
      <c r="W95" s="196"/>
      <c r="X95" s="196"/>
      <c r="Y95" s="196"/>
      <c r="Z95" s="196"/>
      <c r="AA95" s="196"/>
      <c r="AB95" s="196"/>
      <c r="AC95" s="196"/>
      <c r="AD95" s="196"/>
      <c r="AE95" s="196" t="s">
        <v>112</v>
      </c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189"/>
      <c r="B96" s="190"/>
      <c r="C96" s="197" t="s">
        <v>134</v>
      </c>
      <c r="D96" s="198"/>
      <c r="E96" s="199" t="n">
        <v>6.08</v>
      </c>
      <c r="F96" s="194"/>
      <c r="G96" s="194"/>
      <c r="H96" s="194"/>
      <c r="I96" s="194"/>
      <c r="J96" s="194"/>
      <c r="K96" s="194"/>
      <c r="L96" s="194"/>
      <c r="M96" s="194"/>
      <c r="N96" s="192"/>
      <c r="O96" s="192"/>
      <c r="P96" s="192"/>
      <c r="Q96" s="192"/>
      <c r="R96" s="192"/>
      <c r="S96" s="192"/>
      <c r="T96" s="195"/>
      <c r="U96" s="192"/>
      <c r="V96" s="196"/>
      <c r="W96" s="196"/>
      <c r="X96" s="196"/>
      <c r="Y96" s="196"/>
      <c r="Z96" s="196"/>
      <c r="AA96" s="196"/>
      <c r="AB96" s="196"/>
      <c r="AC96" s="196"/>
      <c r="AD96" s="196"/>
      <c r="AE96" s="196" t="s">
        <v>114</v>
      </c>
      <c r="AF96" s="196" t="n">
        <v>0</v>
      </c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89"/>
      <c r="B97" s="190"/>
      <c r="C97" s="197" t="s">
        <v>135</v>
      </c>
      <c r="D97" s="198"/>
      <c r="E97" s="199" t="n">
        <v>1.836</v>
      </c>
      <c r="F97" s="194"/>
      <c r="G97" s="194"/>
      <c r="H97" s="194"/>
      <c r="I97" s="194"/>
      <c r="J97" s="194"/>
      <c r="K97" s="194"/>
      <c r="L97" s="194"/>
      <c r="M97" s="194"/>
      <c r="N97" s="192"/>
      <c r="O97" s="192"/>
      <c r="P97" s="192"/>
      <c r="Q97" s="192"/>
      <c r="R97" s="192"/>
      <c r="S97" s="192"/>
      <c r="T97" s="195"/>
      <c r="U97" s="192"/>
      <c r="V97" s="196"/>
      <c r="W97" s="196"/>
      <c r="X97" s="196"/>
      <c r="Y97" s="196"/>
      <c r="Z97" s="196"/>
      <c r="AA97" s="196"/>
      <c r="AB97" s="196"/>
      <c r="AC97" s="196"/>
      <c r="AD97" s="196"/>
      <c r="AE97" s="196" t="s">
        <v>114</v>
      </c>
      <c r="AF97" s="196" t="n">
        <v>0</v>
      </c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189"/>
      <c r="B98" s="190"/>
      <c r="C98" s="197" t="s">
        <v>136</v>
      </c>
      <c r="D98" s="198"/>
      <c r="E98" s="199" t="n">
        <v>3</v>
      </c>
      <c r="F98" s="194"/>
      <c r="G98" s="194"/>
      <c r="H98" s="194"/>
      <c r="I98" s="194"/>
      <c r="J98" s="194"/>
      <c r="K98" s="194"/>
      <c r="L98" s="194"/>
      <c r="M98" s="194"/>
      <c r="N98" s="192"/>
      <c r="O98" s="192"/>
      <c r="P98" s="192"/>
      <c r="Q98" s="192"/>
      <c r="R98" s="192"/>
      <c r="S98" s="192"/>
      <c r="T98" s="195"/>
      <c r="U98" s="192"/>
      <c r="V98" s="196"/>
      <c r="W98" s="196"/>
      <c r="X98" s="196"/>
      <c r="Y98" s="196"/>
      <c r="Z98" s="196"/>
      <c r="AA98" s="196"/>
      <c r="AB98" s="196"/>
      <c r="AC98" s="196"/>
      <c r="AD98" s="196"/>
      <c r="AE98" s="196" t="s">
        <v>114</v>
      </c>
      <c r="AF98" s="196" t="n">
        <v>0</v>
      </c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9"/>
      <c r="B99" s="190"/>
      <c r="C99" s="197" t="s">
        <v>137</v>
      </c>
      <c r="D99" s="198"/>
      <c r="E99" s="199" t="n">
        <v>1.56</v>
      </c>
      <c r="F99" s="194"/>
      <c r="G99" s="194"/>
      <c r="H99" s="194"/>
      <c r="I99" s="194"/>
      <c r="J99" s="194"/>
      <c r="K99" s="194"/>
      <c r="L99" s="194"/>
      <c r="M99" s="194"/>
      <c r="N99" s="192"/>
      <c r="O99" s="192"/>
      <c r="P99" s="192"/>
      <c r="Q99" s="192"/>
      <c r="R99" s="192"/>
      <c r="S99" s="192"/>
      <c r="T99" s="195"/>
      <c r="U99" s="192"/>
      <c r="V99" s="196"/>
      <c r="W99" s="196"/>
      <c r="X99" s="196"/>
      <c r="Y99" s="196"/>
      <c r="Z99" s="196"/>
      <c r="AA99" s="196"/>
      <c r="AB99" s="196"/>
      <c r="AC99" s="196"/>
      <c r="AD99" s="196"/>
      <c r="AE99" s="196" t="s">
        <v>114</v>
      </c>
      <c r="AF99" s="196" t="n">
        <v>0</v>
      </c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89"/>
      <c r="B100" s="190"/>
      <c r="C100" s="197" t="s">
        <v>138</v>
      </c>
      <c r="D100" s="198"/>
      <c r="E100" s="199" t="n">
        <v>2.1125</v>
      </c>
      <c r="F100" s="194"/>
      <c r="G100" s="194"/>
      <c r="H100" s="194"/>
      <c r="I100" s="194"/>
      <c r="J100" s="194"/>
      <c r="K100" s="194"/>
      <c r="L100" s="194"/>
      <c r="M100" s="194"/>
      <c r="N100" s="192"/>
      <c r="O100" s="192"/>
      <c r="P100" s="192"/>
      <c r="Q100" s="192"/>
      <c r="R100" s="192"/>
      <c r="S100" s="192"/>
      <c r="T100" s="195"/>
      <c r="U100" s="192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 t="s">
        <v>114</v>
      </c>
      <c r="AF100" s="196" t="n">
        <v>0</v>
      </c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189"/>
      <c r="B101" s="190"/>
      <c r="C101" s="197" t="s">
        <v>139</v>
      </c>
      <c r="D101" s="198"/>
      <c r="E101" s="199" t="n">
        <v>2.56</v>
      </c>
      <c r="F101" s="194"/>
      <c r="G101" s="194"/>
      <c r="H101" s="194"/>
      <c r="I101" s="194"/>
      <c r="J101" s="194"/>
      <c r="K101" s="194"/>
      <c r="L101" s="194"/>
      <c r="M101" s="194"/>
      <c r="N101" s="192"/>
      <c r="O101" s="192"/>
      <c r="P101" s="192"/>
      <c r="Q101" s="192"/>
      <c r="R101" s="192"/>
      <c r="S101" s="192"/>
      <c r="T101" s="195"/>
      <c r="U101" s="192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 t="s">
        <v>114</v>
      </c>
      <c r="AF101" s="196" t="n">
        <v>0</v>
      </c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89"/>
      <c r="B102" s="190"/>
      <c r="C102" s="197" t="s">
        <v>140</v>
      </c>
      <c r="D102" s="198"/>
      <c r="E102" s="199" t="n">
        <v>0.096</v>
      </c>
      <c r="F102" s="194"/>
      <c r="G102" s="194"/>
      <c r="H102" s="194"/>
      <c r="I102" s="194"/>
      <c r="J102" s="194"/>
      <c r="K102" s="194"/>
      <c r="L102" s="194"/>
      <c r="M102" s="194"/>
      <c r="N102" s="192"/>
      <c r="O102" s="192"/>
      <c r="P102" s="192"/>
      <c r="Q102" s="192"/>
      <c r="R102" s="192"/>
      <c r="S102" s="192"/>
      <c r="T102" s="195"/>
      <c r="U102" s="192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 t="s">
        <v>114</v>
      </c>
      <c r="AF102" s="196" t="n">
        <v>0</v>
      </c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189"/>
      <c r="B103" s="190"/>
      <c r="C103" s="197" t="s">
        <v>141</v>
      </c>
      <c r="D103" s="198"/>
      <c r="E103" s="199" t="n">
        <v>0.0367</v>
      </c>
      <c r="F103" s="194"/>
      <c r="G103" s="194"/>
      <c r="H103" s="194"/>
      <c r="I103" s="194"/>
      <c r="J103" s="194"/>
      <c r="K103" s="194"/>
      <c r="L103" s="194"/>
      <c r="M103" s="194"/>
      <c r="N103" s="192"/>
      <c r="O103" s="192"/>
      <c r="P103" s="192"/>
      <c r="Q103" s="192"/>
      <c r="R103" s="192"/>
      <c r="S103" s="192"/>
      <c r="T103" s="195"/>
      <c r="U103" s="192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 t="s">
        <v>114</v>
      </c>
      <c r="AF103" s="196" t="n">
        <v>0</v>
      </c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189"/>
      <c r="B104" s="190"/>
      <c r="C104" s="197" t="s">
        <v>142</v>
      </c>
      <c r="D104" s="198"/>
      <c r="E104" s="199" t="n">
        <v>0.225</v>
      </c>
      <c r="F104" s="194"/>
      <c r="G104" s="194"/>
      <c r="H104" s="194"/>
      <c r="I104" s="194"/>
      <c r="J104" s="194"/>
      <c r="K104" s="194"/>
      <c r="L104" s="194"/>
      <c r="M104" s="194"/>
      <c r="N104" s="192"/>
      <c r="O104" s="192"/>
      <c r="P104" s="192"/>
      <c r="Q104" s="192"/>
      <c r="R104" s="192"/>
      <c r="S104" s="192"/>
      <c r="T104" s="195"/>
      <c r="U104" s="192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 t="s">
        <v>114</v>
      </c>
      <c r="AF104" s="196" t="n">
        <v>0</v>
      </c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22.5" hidden="false" customHeight="false" outlineLevel="1" collapsed="false">
      <c r="A105" s="189" t="n">
        <v>33</v>
      </c>
      <c r="B105" s="190" t="s">
        <v>223</v>
      </c>
      <c r="C105" s="191" t="s">
        <v>224</v>
      </c>
      <c r="D105" s="192" t="s">
        <v>184</v>
      </c>
      <c r="E105" s="193" t="n">
        <v>0.0717</v>
      </c>
      <c r="F105" s="194"/>
      <c r="G105" s="194" t="n">
        <f aca="false">SUM(E105*F105)</f>
        <v>0</v>
      </c>
      <c r="H105" s="194" t="n">
        <v>21429.58</v>
      </c>
      <c r="I105" s="194" t="n">
        <f aca="false">ROUND(E105*H105,2)</f>
        <v>1536.5</v>
      </c>
      <c r="J105" s="194" t="n">
        <v>4840.42</v>
      </c>
      <c r="K105" s="194" t="n">
        <f aca="false">ROUND(E105*J105,2)</f>
        <v>347.06</v>
      </c>
      <c r="L105" s="194" t="n">
        <v>21</v>
      </c>
      <c r="M105" s="194" t="n">
        <f aca="false">G105*(1+L105/100)</f>
        <v>0</v>
      </c>
      <c r="N105" s="192" t="n">
        <v>1.04548</v>
      </c>
      <c r="O105" s="192" t="n">
        <f aca="false">ROUND(E105*N105,5)</f>
        <v>0.07496</v>
      </c>
      <c r="P105" s="192" t="n">
        <v>0</v>
      </c>
      <c r="Q105" s="192" t="n">
        <f aca="false">ROUND(E105*P105,5)</f>
        <v>0</v>
      </c>
      <c r="R105" s="192"/>
      <c r="S105" s="192"/>
      <c r="T105" s="195" t="n">
        <v>15.231</v>
      </c>
      <c r="U105" s="192" t="n">
        <f aca="false">ROUND(E105*T105,2)</f>
        <v>1.09</v>
      </c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 t="s">
        <v>112</v>
      </c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</row>
    <row r="106" customFormat="false" ht="12.75" hidden="false" customHeight="false" outlineLevel="1" collapsed="false">
      <c r="A106" s="189"/>
      <c r="B106" s="190"/>
      <c r="C106" s="197" t="s">
        <v>225</v>
      </c>
      <c r="D106" s="198"/>
      <c r="E106" s="199" t="n">
        <v>0.0717</v>
      </c>
      <c r="F106" s="194"/>
      <c r="G106" s="194"/>
      <c r="H106" s="194"/>
      <c r="I106" s="194"/>
      <c r="J106" s="194"/>
      <c r="K106" s="194"/>
      <c r="L106" s="194"/>
      <c r="M106" s="194"/>
      <c r="N106" s="192"/>
      <c r="O106" s="192"/>
      <c r="P106" s="192"/>
      <c r="Q106" s="192"/>
      <c r="R106" s="192"/>
      <c r="S106" s="192"/>
      <c r="T106" s="195"/>
      <c r="U106" s="192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 t="s">
        <v>114</v>
      </c>
      <c r="AF106" s="196" t="n">
        <v>0</v>
      </c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</row>
    <row r="107" customFormat="false" ht="12.75" hidden="false" customHeight="false" outlineLevel="1" collapsed="false">
      <c r="A107" s="189" t="n">
        <v>34</v>
      </c>
      <c r="B107" s="190" t="s">
        <v>226</v>
      </c>
      <c r="C107" s="191" t="s">
        <v>227</v>
      </c>
      <c r="D107" s="192" t="s">
        <v>145</v>
      </c>
      <c r="E107" s="193" t="n">
        <f aca="false">SUM(E108:E116)</f>
        <v>58.38</v>
      </c>
      <c r="F107" s="194"/>
      <c r="G107" s="194" t="n">
        <f aca="false">SUM(E107*F107)</f>
        <v>0</v>
      </c>
      <c r="H107" s="194" t="n">
        <v>161.62</v>
      </c>
      <c r="I107" s="194" t="n">
        <f aca="false">ROUND(E107*H107,2)</f>
        <v>9435.38</v>
      </c>
      <c r="J107" s="194" t="n">
        <v>300.38</v>
      </c>
      <c r="K107" s="194" t="n">
        <f aca="false">ROUND(E107*J107,2)</f>
        <v>17536.18</v>
      </c>
      <c r="L107" s="194" t="n">
        <v>21</v>
      </c>
      <c r="M107" s="194" t="n">
        <f aca="false">G107*(1+L107/100)</f>
        <v>0</v>
      </c>
      <c r="N107" s="192" t="n">
        <v>0.03925</v>
      </c>
      <c r="O107" s="192" t="n">
        <f aca="false">ROUND(E107*N107,5)</f>
        <v>2.29142</v>
      </c>
      <c r="P107" s="192" t="n">
        <v>0</v>
      </c>
      <c r="Q107" s="192" t="n">
        <f aca="false">ROUND(E107*P107,5)</f>
        <v>0</v>
      </c>
      <c r="R107" s="192"/>
      <c r="S107" s="192"/>
      <c r="T107" s="195" t="n">
        <v>1.05</v>
      </c>
      <c r="U107" s="192" t="n">
        <f aca="false">ROUND(E107*T107,2)</f>
        <v>61.3</v>
      </c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 t="s">
        <v>112</v>
      </c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</row>
    <row r="108" customFormat="false" ht="12.75" hidden="false" customHeight="false" outlineLevel="1" collapsed="false">
      <c r="A108" s="189"/>
      <c r="B108" s="190"/>
      <c r="C108" s="197" t="s">
        <v>228</v>
      </c>
      <c r="D108" s="198"/>
      <c r="E108" s="199" t="n">
        <v>18.24</v>
      </c>
      <c r="F108" s="194"/>
      <c r="G108" s="194"/>
      <c r="H108" s="194"/>
      <c r="I108" s="194"/>
      <c r="J108" s="194"/>
      <c r="K108" s="194"/>
      <c r="L108" s="194"/>
      <c r="M108" s="194"/>
      <c r="N108" s="192"/>
      <c r="O108" s="192"/>
      <c r="P108" s="192"/>
      <c r="Q108" s="192"/>
      <c r="R108" s="192"/>
      <c r="S108" s="192"/>
      <c r="T108" s="195"/>
      <c r="U108" s="192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 t="s">
        <v>114</v>
      </c>
      <c r="AF108" s="196" t="n">
        <v>0</v>
      </c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</row>
    <row r="109" customFormat="false" ht="12.75" hidden="false" customHeight="false" outlineLevel="1" collapsed="false">
      <c r="A109" s="189"/>
      <c r="B109" s="190"/>
      <c r="C109" s="197" t="s">
        <v>229</v>
      </c>
      <c r="D109" s="198"/>
      <c r="E109" s="199" t="n">
        <v>12.24</v>
      </c>
      <c r="F109" s="194"/>
      <c r="G109" s="194"/>
      <c r="H109" s="194"/>
      <c r="I109" s="194"/>
      <c r="J109" s="194"/>
      <c r="K109" s="194"/>
      <c r="L109" s="194"/>
      <c r="M109" s="194"/>
      <c r="N109" s="192"/>
      <c r="O109" s="192"/>
      <c r="P109" s="192"/>
      <c r="Q109" s="192"/>
      <c r="R109" s="192"/>
      <c r="S109" s="192"/>
      <c r="T109" s="195"/>
      <c r="U109" s="192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 t="s">
        <v>114</v>
      </c>
      <c r="AF109" s="196" t="n">
        <v>0</v>
      </c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</row>
    <row r="110" customFormat="false" ht="12.75" hidden="false" customHeight="false" outlineLevel="1" collapsed="false">
      <c r="A110" s="189"/>
      <c r="B110" s="190"/>
      <c r="C110" s="197" t="s">
        <v>230</v>
      </c>
      <c r="D110" s="198"/>
      <c r="E110" s="199" t="n">
        <v>7.2</v>
      </c>
      <c r="F110" s="194"/>
      <c r="G110" s="194"/>
      <c r="H110" s="194"/>
      <c r="I110" s="194"/>
      <c r="J110" s="194"/>
      <c r="K110" s="194"/>
      <c r="L110" s="194"/>
      <c r="M110" s="194"/>
      <c r="N110" s="192"/>
      <c r="O110" s="192"/>
      <c r="P110" s="192"/>
      <c r="Q110" s="192"/>
      <c r="R110" s="192"/>
      <c r="S110" s="192"/>
      <c r="T110" s="195"/>
      <c r="U110" s="192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 t="s">
        <v>114</v>
      </c>
      <c r="AF110" s="196" t="n">
        <v>0</v>
      </c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</row>
    <row r="111" customFormat="false" ht="12.75" hidden="false" customHeight="false" outlineLevel="1" collapsed="false">
      <c r="A111" s="189"/>
      <c r="B111" s="190"/>
      <c r="C111" s="197" t="s">
        <v>231</v>
      </c>
      <c r="D111" s="198"/>
      <c r="E111" s="199" t="n">
        <v>5.52</v>
      </c>
      <c r="F111" s="194"/>
      <c r="G111" s="194"/>
      <c r="H111" s="194"/>
      <c r="I111" s="194"/>
      <c r="J111" s="194"/>
      <c r="K111" s="194"/>
      <c r="L111" s="194"/>
      <c r="M111" s="194"/>
      <c r="N111" s="192"/>
      <c r="O111" s="192"/>
      <c r="P111" s="192"/>
      <c r="Q111" s="192"/>
      <c r="R111" s="192"/>
      <c r="S111" s="192"/>
      <c r="T111" s="195"/>
      <c r="U111" s="192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 t="s">
        <v>114</v>
      </c>
      <c r="AF111" s="196" t="n">
        <v>0</v>
      </c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</row>
    <row r="112" customFormat="false" ht="12.75" hidden="false" customHeight="false" outlineLevel="1" collapsed="false">
      <c r="A112" s="189"/>
      <c r="B112" s="190"/>
      <c r="C112" s="197" t="s">
        <v>232</v>
      </c>
      <c r="D112" s="198"/>
      <c r="E112" s="199" t="n">
        <v>7.8</v>
      </c>
      <c r="F112" s="194"/>
      <c r="G112" s="194"/>
      <c r="H112" s="194"/>
      <c r="I112" s="194"/>
      <c r="J112" s="194"/>
      <c r="K112" s="194"/>
      <c r="L112" s="194"/>
      <c r="M112" s="194"/>
      <c r="N112" s="192"/>
      <c r="O112" s="192"/>
      <c r="P112" s="192"/>
      <c r="Q112" s="192"/>
      <c r="R112" s="192"/>
      <c r="S112" s="192"/>
      <c r="T112" s="195"/>
      <c r="U112" s="192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 t="s">
        <v>114</v>
      </c>
      <c r="AF112" s="196" t="n">
        <v>0</v>
      </c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</row>
    <row r="113" customFormat="false" ht="12.75" hidden="false" customHeight="false" outlineLevel="1" collapsed="false">
      <c r="A113" s="189"/>
      <c r="B113" s="190"/>
      <c r="C113" s="197" t="s">
        <v>233</v>
      </c>
      <c r="D113" s="198"/>
      <c r="E113" s="199" t="n">
        <v>3.84</v>
      </c>
      <c r="F113" s="194"/>
      <c r="G113" s="194"/>
      <c r="H113" s="194"/>
      <c r="I113" s="194"/>
      <c r="J113" s="194"/>
      <c r="K113" s="194"/>
      <c r="L113" s="194"/>
      <c r="M113" s="194"/>
      <c r="N113" s="192"/>
      <c r="O113" s="192"/>
      <c r="P113" s="192"/>
      <c r="Q113" s="192"/>
      <c r="R113" s="192"/>
      <c r="S113" s="192"/>
      <c r="T113" s="195"/>
      <c r="U113" s="192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 t="s">
        <v>114</v>
      </c>
      <c r="AF113" s="196" t="n">
        <v>0</v>
      </c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</row>
    <row r="114" customFormat="false" ht="12.75" hidden="false" customHeight="false" outlineLevel="1" collapsed="false">
      <c r="A114" s="189"/>
      <c r="B114" s="190"/>
      <c r="C114" s="197" t="s">
        <v>234</v>
      </c>
      <c r="D114" s="198"/>
      <c r="E114" s="199" t="n">
        <v>1.92</v>
      </c>
      <c r="F114" s="194"/>
      <c r="G114" s="194"/>
      <c r="H114" s="194"/>
      <c r="I114" s="194"/>
      <c r="J114" s="194"/>
      <c r="K114" s="194"/>
      <c r="L114" s="194"/>
      <c r="M114" s="194"/>
      <c r="N114" s="192"/>
      <c r="O114" s="192"/>
      <c r="P114" s="192"/>
      <c r="Q114" s="192"/>
      <c r="R114" s="192"/>
      <c r="S114" s="192"/>
      <c r="T114" s="195"/>
      <c r="U114" s="192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 t="s">
        <v>114</v>
      </c>
      <c r="AF114" s="196" t="n">
        <v>0</v>
      </c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</row>
    <row r="115" customFormat="false" ht="12.75" hidden="false" customHeight="false" outlineLevel="1" collapsed="false">
      <c r="A115" s="189"/>
      <c r="B115" s="190"/>
      <c r="C115" s="197" t="s">
        <v>235</v>
      </c>
      <c r="D115" s="198"/>
      <c r="E115" s="199" t="n">
        <v>0.42</v>
      </c>
      <c r="F115" s="194"/>
      <c r="G115" s="194"/>
      <c r="H115" s="194"/>
      <c r="I115" s="194"/>
      <c r="J115" s="194"/>
      <c r="K115" s="194"/>
      <c r="L115" s="194"/>
      <c r="M115" s="194"/>
      <c r="N115" s="192"/>
      <c r="O115" s="192"/>
      <c r="P115" s="192"/>
      <c r="Q115" s="192"/>
      <c r="R115" s="192"/>
      <c r="S115" s="192"/>
      <c r="T115" s="195"/>
      <c r="U115" s="192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 t="s">
        <v>114</v>
      </c>
      <c r="AF115" s="196" t="n">
        <v>0</v>
      </c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</row>
    <row r="116" customFormat="false" ht="12.75" hidden="false" customHeight="false" outlineLevel="1" collapsed="false">
      <c r="A116" s="189"/>
      <c r="B116" s="190"/>
      <c r="C116" s="197" t="s">
        <v>236</v>
      </c>
      <c r="D116" s="198"/>
      <c r="E116" s="199" t="n">
        <v>1.2</v>
      </c>
      <c r="F116" s="194"/>
      <c r="G116" s="194"/>
      <c r="H116" s="194"/>
      <c r="I116" s="194"/>
      <c r="J116" s="194"/>
      <c r="K116" s="194"/>
      <c r="L116" s="194"/>
      <c r="M116" s="194"/>
      <c r="N116" s="192"/>
      <c r="O116" s="192"/>
      <c r="P116" s="192"/>
      <c r="Q116" s="192"/>
      <c r="R116" s="192"/>
      <c r="S116" s="192"/>
      <c r="T116" s="195"/>
      <c r="U116" s="192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 t="s">
        <v>114</v>
      </c>
      <c r="AF116" s="196" t="n">
        <v>0</v>
      </c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</row>
    <row r="117" customFormat="false" ht="12.75" hidden="false" customHeight="false" outlineLevel="1" collapsed="false">
      <c r="A117" s="189" t="n">
        <v>35</v>
      </c>
      <c r="B117" s="190" t="s">
        <v>237</v>
      </c>
      <c r="C117" s="191" t="s">
        <v>238</v>
      </c>
      <c r="D117" s="192" t="s">
        <v>145</v>
      </c>
      <c r="E117" s="193" t="n">
        <f aca="false">SUM(E118:E126)</f>
        <v>58.38</v>
      </c>
      <c r="F117" s="194"/>
      <c r="G117" s="194" t="n">
        <f aca="false">SUM(E117*F117)</f>
        <v>0</v>
      </c>
      <c r="H117" s="194" t="n">
        <v>0</v>
      </c>
      <c r="I117" s="194" t="n">
        <f aca="false">ROUND(E117*H117,2)</f>
        <v>0</v>
      </c>
      <c r="J117" s="194" t="n">
        <v>92.5</v>
      </c>
      <c r="K117" s="194" t="n">
        <f aca="false">ROUND(E117*J117,2)</f>
        <v>5400.15</v>
      </c>
      <c r="L117" s="194" t="n">
        <v>21</v>
      </c>
      <c r="M117" s="194" t="n">
        <f aca="false">G117*(1+L117/100)</f>
        <v>0</v>
      </c>
      <c r="N117" s="192" t="n">
        <v>0</v>
      </c>
      <c r="O117" s="192" t="n">
        <f aca="false">ROUND(E117*N117,5)</f>
        <v>0</v>
      </c>
      <c r="P117" s="192" t="n">
        <v>0</v>
      </c>
      <c r="Q117" s="192" t="n">
        <f aca="false">ROUND(E117*P117,5)</f>
        <v>0</v>
      </c>
      <c r="R117" s="192"/>
      <c r="S117" s="192"/>
      <c r="T117" s="195" t="n">
        <v>0.32</v>
      </c>
      <c r="U117" s="192" t="n">
        <f aca="false">ROUND(E117*T117,2)</f>
        <v>18.68</v>
      </c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 t="s">
        <v>112</v>
      </c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</row>
    <row r="118" customFormat="false" ht="12.75" hidden="false" customHeight="false" outlineLevel="1" collapsed="false">
      <c r="A118" s="189"/>
      <c r="B118" s="190"/>
      <c r="C118" s="197" t="s">
        <v>228</v>
      </c>
      <c r="D118" s="198"/>
      <c r="E118" s="199" t="n">
        <v>18.24</v>
      </c>
      <c r="F118" s="194"/>
      <c r="G118" s="194"/>
      <c r="H118" s="194"/>
      <c r="I118" s="194"/>
      <c r="J118" s="194"/>
      <c r="K118" s="194"/>
      <c r="L118" s="194"/>
      <c r="M118" s="194"/>
      <c r="N118" s="192"/>
      <c r="O118" s="192"/>
      <c r="P118" s="192"/>
      <c r="Q118" s="192"/>
      <c r="R118" s="192"/>
      <c r="S118" s="192"/>
      <c r="T118" s="195"/>
      <c r="U118" s="192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 t="s">
        <v>114</v>
      </c>
      <c r="AF118" s="196" t="n">
        <v>0</v>
      </c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</row>
    <row r="119" customFormat="false" ht="12.75" hidden="false" customHeight="false" outlineLevel="1" collapsed="false">
      <c r="A119" s="189"/>
      <c r="B119" s="190"/>
      <c r="C119" s="197" t="s">
        <v>229</v>
      </c>
      <c r="D119" s="198"/>
      <c r="E119" s="199" t="n">
        <v>12.24</v>
      </c>
      <c r="F119" s="194"/>
      <c r="G119" s="194"/>
      <c r="H119" s="194"/>
      <c r="I119" s="194"/>
      <c r="J119" s="194"/>
      <c r="K119" s="194"/>
      <c r="L119" s="194"/>
      <c r="M119" s="194"/>
      <c r="N119" s="192"/>
      <c r="O119" s="192"/>
      <c r="P119" s="192"/>
      <c r="Q119" s="192"/>
      <c r="R119" s="192"/>
      <c r="S119" s="192"/>
      <c r="T119" s="195"/>
      <c r="U119" s="192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 t="s">
        <v>114</v>
      </c>
      <c r="AF119" s="196" t="n">
        <v>0</v>
      </c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</row>
    <row r="120" customFormat="false" ht="12.75" hidden="false" customHeight="false" outlineLevel="1" collapsed="false">
      <c r="A120" s="189"/>
      <c r="B120" s="190"/>
      <c r="C120" s="197" t="s">
        <v>230</v>
      </c>
      <c r="D120" s="198"/>
      <c r="E120" s="199" t="n">
        <v>7.2</v>
      </c>
      <c r="F120" s="194"/>
      <c r="G120" s="194"/>
      <c r="H120" s="194"/>
      <c r="I120" s="194"/>
      <c r="J120" s="194"/>
      <c r="K120" s="194"/>
      <c r="L120" s="194"/>
      <c r="M120" s="194"/>
      <c r="N120" s="192"/>
      <c r="O120" s="192"/>
      <c r="P120" s="192"/>
      <c r="Q120" s="192"/>
      <c r="R120" s="192"/>
      <c r="S120" s="192"/>
      <c r="T120" s="195"/>
      <c r="U120" s="192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 t="s">
        <v>114</v>
      </c>
      <c r="AF120" s="196" t="n">
        <v>0</v>
      </c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</row>
    <row r="121" customFormat="false" ht="12.75" hidden="false" customHeight="false" outlineLevel="1" collapsed="false">
      <c r="A121" s="189"/>
      <c r="B121" s="190"/>
      <c r="C121" s="197" t="s">
        <v>231</v>
      </c>
      <c r="D121" s="198"/>
      <c r="E121" s="199" t="n">
        <v>5.52</v>
      </c>
      <c r="F121" s="194"/>
      <c r="G121" s="194"/>
      <c r="H121" s="194"/>
      <c r="I121" s="194"/>
      <c r="J121" s="194"/>
      <c r="K121" s="194"/>
      <c r="L121" s="194"/>
      <c r="M121" s="194"/>
      <c r="N121" s="192"/>
      <c r="O121" s="192"/>
      <c r="P121" s="192"/>
      <c r="Q121" s="192"/>
      <c r="R121" s="192"/>
      <c r="S121" s="192"/>
      <c r="T121" s="195"/>
      <c r="U121" s="192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 t="s">
        <v>114</v>
      </c>
      <c r="AF121" s="196" t="n">
        <v>0</v>
      </c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</row>
    <row r="122" customFormat="false" ht="12.75" hidden="false" customHeight="false" outlineLevel="1" collapsed="false">
      <c r="A122" s="189"/>
      <c r="B122" s="190"/>
      <c r="C122" s="197" t="s">
        <v>232</v>
      </c>
      <c r="D122" s="198"/>
      <c r="E122" s="199" t="n">
        <v>7.8</v>
      </c>
      <c r="F122" s="194"/>
      <c r="G122" s="194"/>
      <c r="H122" s="194"/>
      <c r="I122" s="194"/>
      <c r="J122" s="194"/>
      <c r="K122" s="194"/>
      <c r="L122" s="194"/>
      <c r="M122" s="194"/>
      <c r="N122" s="192"/>
      <c r="O122" s="192"/>
      <c r="P122" s="192"/>
      <c r="Q122" s="192"/>
      <c r="R122" s="192"/>
      <c r="S122" s="192"/>
      <c r="T122" s="195"/>
      <c r="U122" s="192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 t="s">
        <v>114</v>
      </c>
      <c r="AF122" s="196" t="n">
        <v>0</v>
      </c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</row>
    <row r="123" customFormat="false" ht="12.75" hidden="false" customHeight="false" outlineLevel="1" collapsed="false">
      <c r="A123" s="189"/>
      <c r="B123" s="190"/>
      <c r="C123" s="197" t="s">
        <v>233</v>
      </c>
      <c r="D123" s="198"/>
      <c r="E123" s="199" t="n">
        <v>3.84</v>
      </c>
      <c r="F123" s="194"/>
      <c r="G123" s="194"/>
      <c r="H123" s="194"/>
      <c r="I123" s="194"/>
      <c r="J123" s="194"/>
      <c r="K123" s="194"/>
      <c r="L123" s="194"/>
      <c r="M123" s="194"/>
      <c r="N123" s="192"/>
      <c r="O123" s="192"/>
      <c r="P123" s="192"/>
      <c r="Q123" s="192"/>
      <c r="R123" s="192"/>
      <c r="S123" s="192"/>
      <c r="T123" s="195"/>
      <c r="U123" s="192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 t="s">
        <v>114</v>
      </c>
      <c r="AF123" s="196" t="n">
        <v>0</v>
      </c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</row>
    <row r="124" customFormat="false" ht="12.75" hidden="false" customHeight="false" outlineLevel="1" collapsed="false">
      <c r="A124" s="189"/>
      <c r="B124" s="190"/>
      <c r="C124" s="197" t="s">
        <v>234</v>
      </c>
      <c r="D124" s="198"/>
      <c r="E124" s="199" t="n">
        <v>1.92</v>
      </c>
      <c r="F124" s="194"/>
      <c r="G124" s="194"/>
      <c r="H124" s="194"/>
      <c r="I124" s="194"/>
      <c r="J124" s="194"/>
      <c r="K124" s="194"/>
      <c r="L124" s="194"/>
      <c r="M124" s="194"/>
      <c r="N124" s="192"/>
      <c r="O124" s="192"/>
      <c r="P124" s="192"/>
      <c r="Q124" s="192"/>
      <c r="R124" s="192"/>
      <c r="S124" s="192"/>
      <c r="T124" s="195"/>
      <c r="U124" s="192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 t="s">
        <v>114</v>
      </c>
      <c r="AF124" s="196" t="n">
        <v>0</v>
      </c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</row>
    <row r="125" customFormat="false" ht="12.75" hidden="false" customHeight="false" outlineLevel="1" collapsed="false">
      <c r="A125" s="189"/>
      <c r="B125" s="190"/>
      <c r="C125" s="197" t="s">
        <v>235</v>
      </c>
      <c r="D125" s="198"/>
      <c r="E125" s="199" t="n">
        <v>0.42</v>
      </c>
      <c r="F125" s="194"/>
      <c r="G125" s="194"/>
      <c r="H125" s="194"/>
      <c r="I125" s="194"/>
      <c r="J125" s="194"/>
      <c r="K125" s="194"/>
      <c r="L125" s="194"/>
      <c r="M125" s="194"/>
      <c r="N125" s="192"/>
      <c r="O125" s="192"/>
      <c r="P125" s="192"/>
      <c r="Q125" s="192"/>
      <c r="R125" s="192"/>
      <c r="S125" s="192"/>
      <c r="T125" s="195"/>
      <c r="U125" s="192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 t="s">
        <v>114</v>
      </c>
      <c r="AF125" s="196" t="n">
        <v>0</v>
      </c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</row>
    <row r="126" customFormat="false" ht="12.75" hidden="false" customHeight="false" outlineLevel="1" collapsed="false">
      <c r="A126" s="189"/>
      <c r="B126" s="190"/>
      <c r="C126" s="197" t="s">
        <v>236</v>
      </c>
      <c r="D126" s="198"/>
      <c r="E126" s="199" t="n">
        <v>1.2</v>
      </c>
      <c r="F126" s="194"/>
      <c r="G126" s="194"/>
      <c r="H126" s="194"/>
      <c r="I126" s="194"/>
      <c r="J126" s="194"/>
      <c r="K126" s="194"/>
      <c r="L126" s="194"/>
      <c r="M126" s="194"/>
      <c r="N126" s="192"/>
      <c r="O126" s="192"/>
      <c r="P126" s="192"/>
      <c r="Q126" s="192"/>
      <c r="R126" s="192"/>
      <c r="S126" s="192"/>
      <c r="T126" s="195"/>
      <c r="U126" s="192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 t="s">
        <v>114</v>
      </c>
      <c r="AF126" s="196" t="n">
        <v>0</v>
      </c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</row>
    <row r="127" customFormat="false" ht="12.75" hidden="false" customHeight="false" outlineLevel="1" collapsed="false">
      <c r="A127" s="189" t="n">
        <v>36</v>
      </c>
      <c r="B127" s="190" t="s">
        <v>239</v>
      </c>
      <c r="C127" s="191" t="s">
        <v>240</v>
      </c>
      <c r="D127" s="192" t="s">
        <v>111</v>
      </c>
      <c r="E127" s="193" t="n">
        <v>0.7597</v>
      </c>
      <c r="F127" s="194"/>
      <c r="G127" s="194" t="n">
        <f aca="false">SUM(E127*F127)</f>
        <v>0</v>
      </c>
      <c r="H127" s="194" t="n">
        <v>2113.11</v>
      </c>
      <c r="I127" s="194" t="n">
        <f aca="false">ROUND(E127*H127,2)</f>
        <v>1605.33</v>
      </c>
      <c r="J127" s="194" t="n">
        <v>231.89</v>
      </c>
      <c r="K127" s="194" t="n">
        <f aca="false">ROUND(E127*J127,2)</f>
        <v>176.17</v>
      </c>
      <c r="L127" s="194" t="n">
        <v>21</v>
      </c>
      <c r="M127" s="194" t="n">
        <f aca="false">G127*(1+L127/100)</f>
        <v>0</v>
      </c>
      <c r="N127" s="192" t="n">
        <v>2.525</v>
      </c>
      <c r="O127" s="192" t="n">
        <f aca="false">ROUND(E127*N127,5)</f>
        <v>1.91824</v>
      </c>
      <c r="P127" s="192" t="n">
        <v>0</v>
      </c>
      <c r="Q127" s="192" t="n">
        <f aca="false">ROUND(E127*P127,5)</f>
        <v>0</v>
      </c>
      <c r="R127" s="192"/>
      <c r="S127" s="192"/>
      <c r="T127" s="195" t="n">
        <v>0.48</v>
      </c>
      <c r="U127" s="192" t="n">
        <f aca="false">ROUND(E127*T127,2)</f>
        <v>0.36</v>
      </c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 t="s">
        <v>112</v>
      </c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</row>
    <row r="128" customFormat="false" ht="12.75" hidden="false" customHeight="false" outlineLevel="1" collapsed="false">
      <c r="A128" s="189"/>
      <c r="B128" s="190"/>
      <c r="C128" s="197" t="s">
        <v>241</v>
      </c>
      <c r="D128" s="198"/>
      <c r="E128" s="199" t="n">
        <v>0.7597</v>
      </c>
      <c r="F128" s="194"/>
      <c r="G128" s="194"/>
      <c r="H128" s="194"/>
      <c r="I128" s="194"/>
      <c r="J128" s="194"/>
      <c r="K128" s="194"/>
      <c r="L128" s="194"/>
      <c r="M128" s="194"/>
      <c r="N128" s="192"/>
      <c r="O128" s="192"/>
      <c r="P128" s="192"/>
      <c r="Q128" s="192"/>
      <c r="R128" s="192"/>
      <c r="S128" s="192"/>
      <c r="T128" s="195"/>
      <c r="U128" s="192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 t="s">
        <v>114</v>
      </c>
      <c r="AF128" s="196" t="n">
        <v>0</v>
      </c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</row>
    <row r="129" customFormat="false" ht="22.5" hidden="false" customHeight="false" outlineLevel="1" collapsed="false">
      <c r="A129" s="189" t="n">
        <v>37</v>
      </c>
      <c r="B129" s="190" t="s">
        <v>242</v>
      </c>
      <c r="C129" s="191" t="s">
        <v>243</v>
      </c>
      <c r="D129" s="192" t="s">
        <v>184</v>
      </c>
      <c r="E129" s="193" t="n">
        <v>0.0405</v>
      </c>
      <c r="F129" s="194"/>
      <c r="G129" s="194" t="n">
        <f aca="false">SUM(E129*F129)</f>
        <v>0</v>
      </c>
      <c r="H129" s="194" t="n">
        <v>23298.56</v>
      </c>
      <c r="I129" s="194" t="n">
        <f aca="false">ROUND(E129*H129,2)</f>
        <v>943.59</v>
      </c>
      <c r="J129" s="194" t="n">
        <v>5271.44</v>
      </c>
      <c r="K129" s="194" t="n">
        <f aca="false">ROUND(E129*J129,2)</f>
        <v>213.49</v>
      </c>
      <c r="L129" s="194" t="n">
        <v>21</v>
      </c>
      <c r="M129" s="194" t="n">
        <f aca="false">G129*(1+L129/100)</f>
        <v>0</v>
      </c>
      <c r="N129" s="192" t="n">
        <v>1.06625</v>
      </c>
      <c r="O129" s="192" t="n">
        <f aca="false">ROUND(E129*N129,5)</f>
        <v>0.04318</v>
      </c>
      <c r="P129" s="192" t="n">
        <v>0</v>
      </c>
      <c r="Q129" s="192" t="n">
        <f aca="false">ROUND(E129*P129,5)</f>
        <v>0</v>
      </c>
      <c r="R129" s="192"/>
      <c r="S129" s="192"/>
      <c r="T129" s="195" t="n">
        <v>15.23</v>
      </c>
      <c r="U129" s="192" t="n">
        <f aca="false">ROUND(E129*T129,2)</f>
        <v>0.62</v>
      </c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 t="s">
        <v>112</v>
      </c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</row>
    <row r="130" customFormat="false" ht="12.75" hidden="false" customHeight="false" outlineLevel="1" collapsed="false">
      <c r="A130" s="189"/>
      <c r="B130" s="190"/>
      <c r="C130" s="197" t="s">
        <v>244</v>
      </c>
      <c r="D130" s="198"/>
      <c r="E130" s="199" t="n">
        <v>0.0405</v>
      </c>
      <c r="F130" s="194"/>
      <c r="G130" s="194"/>
      <c r="H130" s="194"/>
      <c r="I130" s="194"/>
      <c r="J130" s="194"/>
      <c r="K130" s="194"/>
      <c r="L130" s="194"/>
      <c r="M130" s="194"/>
      <c r="N130" s="192"/>
      <c r="O130" s="192"/>
      <c r="P130" s="192"/>
      <c r="Q130" s="192"/>
      <c r="R130" s="192"/>
      <c r="S130" s="192"/>
      <c r="T130" s="195"/>
      <c r="U130" s="192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 t="s">
        <v>114</v>
      </c>
      <c r="AF130" s="196" t="n">
        <v>0</v>
      </c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</row>
    <row r="131" customFormat="false" ht="12.75" hidden="false" customHeight="false" outlineLevel="1" collapsed="false">
      <c r="A131" s="189" t="n">
        <v>38</v>
      </c>
      <c r="B131" s="190" t="s">
        <v>245</v>
      </c>
      <c r="C131" s="191" t="s">
        <v>246</v>
      </c>
      <c r="D131" s="192" t="s">
        <v>145</v>
      </c>
      <c r="E131" s="193" t="n">
        <v>1.1963</v>
      </c>
      <c r="F131" s="194"/>
      <c r="G131" s="194" t="n">
        <f aca="false">SUM(E131*F131)</f>
        <v>0</v>
      </c>
      <c r="H131" s="194" t="n">
        <v>161.61</v>
      </c>
      <c r="I131" s="194" t="n">
        <f aca="false">ROUND(E131*H131,2)</f>
        <v>193.33</v>
      </c>
      <c r="J131" s="194" t="n">
        <v>459.39</v>
      </c>
      <c r="K131" s="194" t="n">
        <f aca="false">ROUND(E131*J131,2)</f>
        <v>549.57</v>
      </c>
      <c r="L131" s="194" t="n">
        <v>21</v>
      </c>
      <c r="M131" s="194" t="n">
        <f aca="false">G131*(1+L131/100)</f>
        <v>0</v>
      </c>
      <c r="N131" s="192" t="n">
        <v>0.0392</v>
      </c>
      <c r="O131" s="192" t="n">
        <f aca="false">ROUND(E131*N131,5)</f>
        <v>0.04689</v>
      </c>
      <c r="P131" s="192" t="n">
        <v>0</v>
      </c>
      <c r="Q131" s="192" t="n">
        <f aca="false">ROUND(E131*P131,5)</f>
        <v>0</v>
      </c>
      <c r="R131" s="192"/>
      <c r="S131" s="192"/>
      <c r="T131" s="195" t="n">
        <v>1.6</v>
      </c>
      <c r="U131" s="192" t="n">
        <f aca="false">ROUND(E131*T131,2)</f>
        <v>1.91</v>
      </c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 t="s">
        <v>112</v>
      </c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</row>
    <row r="132" customFormat="false" ht="12.75" hidden="false" customHeight="false" outlineLevel="1" collapsed="false">
      <c r="A132" s="189"/>
      <c r="B132" s="190"/>
      <c r="C132" s="197" t="s">
        <v>247</v>
      </c>
      <c r="D132" s="198"/>
      <c r="E132" s="199" t="n">
        <v>1.1963</v>
      </c>
      <c r="F132" s="194"/>
      <c r="G132" s="194"/>
      <c r="H132" s="194"/>
      <c r="I132" s="194"/>
      <c r="J132" s="194"/>
      <c r="K132" s="194"/>
      <c r="L132" s="194"/>
      <c r="M132" s="194"/>
      <c r="N132" s="192"/>
      <c r="O132" s="192"/>
      <c r="P132" s="192"/>
      <c r="Q132" s="192"/>
      <c r="R132" s="192"/>
      <c r="S132" s="192"/>
      <c r="T132" s="195"/>
      <c r="U132" s="192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 t="s">
        <v>114</v>
      </c>
      <c r="AF132" s="196" t="n">
        <v>0</v>
      </c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</row>
    <row r="133" customFormat="false" ht="12.75" hidden="false" customHeight="false" outlineLevel="1" collapsed="false">
      <c r="A133" s="189" t="n">
        <v>39</v>
      </c>
      <c r="B133" s="190" t="s">
        <v>248</v>
      </c>
      <c r="C133" s="191" t="s">
        <v>249</v>
      </c>
      <c r="D133" s="192" t="s">
        <v>145</v>
      </c>
      <c r="E133" s="193" t="n">
        <v>1.1963</v>
      </c>
      <c r="F133" s="194"/>
      <c r="G133" s="194" t="n">
        <f aca="false">SUM(E133*F133)</f>
        <v>0</v>
      </c>
      <c r="H133" s="194" t="n">
        <v>0</v>
      </c>
      <c r="I133" s="194" t="n">
        <f aca="false">ROUND(E133*H133,2)</f>
        <v>0</v>
      </c>
      <c r="J133" s="194" t="n">
        <v>92.5</v>
      </c>
      <c r="K133" s="194" t="n">
        <f aca="false">ROUND(E133*J133,2)</f>
        <v>110.66</v>
      </c>
      <c r="L133" s="194" t="n">
        <v>21</v>
      </c>
      <c r="M133" s="194" t="n">
        <f aca="false">G133*(1+L133/100)</f>
        <v>0</v>
      </c>
      <c r="N133" s="192" t="n">
        <v>0</v>
      </c>
      <c r="O133" s="192" t="n">
        <f aca="false">ROUND(E133*N133,5)</f>
        <v>0</v>
      </c>
      <c r="P133" s="192" t="n">
        <v>0</v>
      </c>
      <c r="Q133" s="192" t="n">
        <f aca="false">ROUND(E133*P133,5)</f>
        <v>0</v>
      </c>
      <c r="R133" s="192"/>
      <c r="S133" s="192"/>
      <c r="T133" s="195" t="n">
        <v>0.32</v>
      </c>
      <c r="U133" s="192" t="n">
        <f aca="false">ROUND(E133*T133,2)</f>
        <v>0.38</v>
      </c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 t="s">
        <v>112</v>
      </c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</row>
    <row r="134" customFormat="false" ht="12.75" hidden="false" customHeight="false" outlineLevel="1" collapsed="false">
      <c r="A134" s="189"/>
      <c r="B134" s="190"/>
      <c r="C134" s="197" t="s">
        <v>247</v>
      </c>
      <c r="D134" s="198"/>
      <c r="E134" s="199" t="n">
        <v>1.1963</v>
      </c>
      <c r="F134" s="194"/>
      <c r="G134" s="194"/>
      <c r="H134" s="194"/>
      <c r="I134" s="194"/>
      <c r="J134" s="194"/>
      <c r="K134" s="194"/>
      <c r="L134" s="194"/>
      <c r="M134" s="194"/>
      <c r="N134" s="192"/>
      <c r="O134" s="192"/>
      <c r="P134" s="192"/>
      <c r="Q134" s="192"/>
      <c r="R134" s="192"/>
      <c r="S134" s="192"/>
      <c r="T134" s="195"/>
      <c r="U134" s="192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 t="s">
        <v>114</v>
      </c>
      <c r="AF134" s="196" t="n">
        <v>0</v>
      </c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</row>
    <row r="135" customFormat="false" ht="12.75" hidden="false" customHeight="false" outlineLevel="0" collapsed="false">
      <c r="A135" s="200" t="s">
        <v>107</v>
      </c>
      <c r="B135" s="201" t="s">
        <v>54</v>
      </c>
      <c r="C135" s="202" t="s">
        <v>55</v>
      </c>
      <c r="D135" s="203"/>
      <c r="E135" s="204"/>
      <c r="F135" s="205"/>
      <c r="G135" s="205" t="n">
        <f aca="false">SUM(G136+G139+G141+G143+G145+G147+G149+G152++G155+G158+G159)</f>
        <v>0</v>
      </c>
      <c r="H135" s="205"/>
      <c r="I135" s="205" t="n">
        <f aca="false">SUM(I136:I159)</f>
        <v>326449.01</v>
      </c>
      <c r="J135" s="205"/>
      <c r="K135" s="205" t="n">
        <f aca="false">SUM(K136:K159)</f>
        <v>46950.3</v>
      </c>
      <c r="L135" s="205"/>
      <c r="M135" s="205" t="n">
        <f aca="false">SUM(M136:M159)</f>
        <v>0</v>
      </c>
      <c r="N135" s="203"/>
      <c r="O135" s="203" t="n">
        <f aca="false">SUM(O136:O159)</f>
        <v>1.54696</v>
      </c>
      <c r="P135" s="203"/>
      <c r="Q135" s="203" t="n">
        <f aca="false">SUM(Q136:Q159)</f>
        <v>0</v>
      </c>
      <c r="R135" s="203"/>
      <c r="S135" s="203"/>
      <c r="T135" s="206"/>
      <c r="U135" s="203" t="n">
        <f aca="false">SUM(U136:U159)</f>
        <v>102.95</v>
      </c>
      <c r="AE135" s="0" t="s">
        <v>108</v>
      </c>
    </row>
    <row r="136" customFormat="false" ht="12.75" hidden="false" customHeight="false" outlineLevel="1" collapsed="false">
      <c r="A136" s="189" t="n">
        <v>40</v>
      </c>
      <c r="B136" s="190" t="s">
        <v>250</v>
      </c>
      <c r="C136" s="191" t="s">
        <v>251</v>
      </c>
      <c r="D136" s="192" t="s">
        <v>166</v>
      </c>
      <c r="E136" s="193" t="n">
        <v>50</v>
      </c>
      <c r="F136" s="194"/>
      <c r="G136" s="194" t="n">
        <f aca="false">SUM(E136*F136)</f>
        <v>0</v>
      </c>
      <c r="H136" s="194" t="n">
        <v>0</v>
      </c>
      <c r="I136" s="194" t="n">
        <f aca="false">ROUND(E136*H136,2)</f>
        <v>0</v>
      </c>
      <c r="J136" s="194" t="n">
        <v>360</v>
      </c>
      <c r="K136" s="194" t="n">
        <f aca="false">ROUND(E136*J136,2)</f>
        <v>18000</v>
      </c>
      <c r="L136" s="194" t="n">
        <v>21</v>
      </c>
      <c r="M136" s="194" t="n">
        <f aca="false">G136*(1+L136/100)</f>
        <v>0</v>
      </c>
      <c r="N136" s="192" t="n">
        <v>0.00702</v>
      </c>
      <c r="O136" s="192" t="n">
        <f aca="false">ROUND(E136*N136,5)</f>
        <v>0.351</v>
      </c>
      <c r="P136" s="192" t="n">
        <v>0</v>
      </c>
      <c r="Q136" s="192" t="n">
        <f aca="false">ROUND(E136*P136,5)</f>
        <v>0</v>
      </c>
      <c r="R136" s="192"/>
      <c r="S136" s="192"/>
      <c r="T136" s="195" t="n">
        <v>0.36</v>
      </c>
      <c r="U136" s="192" t="n">
        <f aca="false">ROUND(E136*T136,2)</f>
        <v>18</v>
      </c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 t="s">
        <v>112</v>
      </c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</row>
    <row r="137" customFormat="false" ht="12.75" hidden="false" customHeight="false" outlineLevel="1" collapsed="false">
      <c r="A137" s="189"/>
      <c r="B137" s="190"/>
      <c r="C137" s="197" t="s">
        <v>217</v>
      </c>
      <c r="D137" s="198"/>
      <c r="E137" s="199" t="n">
        <v>38</v>
      </c>
      <c r="F137" s="194"/>
      <c r="G137" s="194"/>
      <c r="H137" s="194"/>
      <c r="I137" s="194"/>
      <c r="J137" s="194"/>
      <c r="K137" s="194"/>
      <c r="L137" s="194"/>
      <c r="M137" s="194"/>
      <c r="N137" s="192"/>
      <c r="O137" s="192"/>
      <c r="P137" s="192"/>
      <c r="Q137" s="192"/>
      <c r="R137" s="192"/>
      <c r="S137" s="192"/>
      <c r="T137" s="195"/>
      <c r="U137" s="192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 t="s">
        <v>114</v>
      </c>
      <c r="AF137" s="196" t="n">
        <v>0</v>
      </c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</row>
    <row r="138" customFormat="false" ht="12.75" hidden="false" customHeight="false" outlineLevel="1" collapsed="false">
      <c r="A138" s="189"/>
      <c r="B138" s="190"/>
      <c r="C138" s="197" t="s">
        <v>252</v>
      </c>
      <c r="D138" s="198"/>
      <c r="E138" s="199" t="n">
        <v>12</v>
      </c>
      <c r="F138" s="194"/>
      <c r="G138" s="194"/>
      <c r="H138" s="194"/>
      <c r="I138" s="194"/>
      <c r="J138" s="194"/>
      <c r="K138" s="194"/>
      <c r="L138" s="194"/>
      <c r="M138" s="194"/>
      <c r="N138" s="192"/>
      <c r="O138" s="192"/>
      <c r="P138" s="192"/>
      <c r="Q138" s="192"/>
      <c r="R138" s="192"/>
      <c r="S138" s="192"/>
      <c r="T138" s="195"/>
      <c r="U138" s="192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 t="s">
        <v>114</v>
      </c>
      <c r="AF138" s="196" t="n">
        <v>0</v>
      </c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</row>
    <row r="139" customFormat="false" ht="12.75" hidden="false" customHeight="false" outlineLevel="1" collapsed="false">
      <c r="A139" s="189" t="n">
        <v>41</v>
      </c>
      <c r="B139" s="190" t="s">
        <v>253</v>
      </c>
      <c r="C139" s="191" t="s">
        <v>254</v>
      </c>
      <c r="D139" s="192" t="s">
        <v>166</v>
      </c>
      <c r="E139" s="193" t="n">
        <v>34</v>
      </c>
      <c r="F139" s="194"/>
      <c r="G139" s="194" t="n">
        <f aca="false">SUM(E139*F139)</f>
        <v>0</v>
      </c>
      <c r="H139" s="194" t="n">
        <v>5.52</v>
      </c>
      <c r="I139" s="194" t="n">
        <f aca="false">ROUND(E139*H139,2)</f>
        <v>187.68</v>
      </c>
      <c r="J139" s="194" t="n">
        <v>136.98</v>
      </c>
      <c r="K139" s="194" t="n">
        <f aca="false">ROUND(E139*J139,2)</f>
        <v>4657.32</v>
      </c>
      <c r="L139" s="194" t="n">
        <v>21</v>
      </c>
      <c r="M139" s="194" t="n">
        <f aca="false">G139*(1+L139/100)</f>
        <v>0</v>
      </c>
      <c r="N139" s="192" t="n">
        <v>0.00468</v>
      </c>
      <c r="O139" s="192" t="n">
        <f aca="false">ROUND(E139*N139,5)</f>
        <v>0.15912</v>
      </c>
      <c r="P139" s="192" t="n">
        <v>0</v>
      </c>
      <c r="Q139" s="192" t="n">
        <f aca="false">ROUND(E139*P139,5)</f>
        <v>0</v>
      </c>
      <c r="R139" s="192"/>
      <c r="S139" s="192"/>
      <c r="T139" s="195" t="n">
        <v>0.44</v>
      </c>
      <c r="U139" s="192" t="n">
        <f aca="false">ROUND(E139*T139,2)</f>
        <v>14.96</v>
      </c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 t="s">
        <v>112</v>
      </c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</row>
    <row r="140" customFormat="false" ht="12.75" hidden="false" customHeight="false" outlineLevel="1" collapsed="false">
      <c r="A140" s="189"/>
      <c r="B140" s="190"/>
      <c r="C140" s="197" t="s">
        <v>255</v>
      </c>
      <c r="D140" s="198"/>
      <c r="E140" s="199" t="n">
        <v>34</v>
      </c>
      <c r="F140" s="194"/>
      <c r="G140" s="194"/>
      <c r="H140" s="194"/>
      <c r="I140" s="194"/>
      <c r="J140" s="194"/>
      <c r="K140" s="194"/>
      <c r="L140" s="194"/>
      <c r="M140" s="194"/>
      <c r="N140" s="192"/>
      <c r="O140" s="192"/>
      <c r="P140" s="192"/>
      <c r="Q140" s="192"/>
      <c r="R140" s="192"/>
      <c r="S140" s="192"/>
      <c r="T140" s="195"/>
      <c r="U140" s="192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 t="s">
        <v>114</v>
      </c>
      <c r="AF140" s="196" t="n">
        <v>0</v>
      </c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</row>
    <row r="141" customFormat="false" ht="22.5" hidden="false" customHeight="false" outlineLevel="1" collapsed="false">
      <c r="A141" s="189" t="n">
        <v>42</v>
      </c>
      <c r="B141" s="190" t="s">
        <v>256</v>
      </c>
      <c r="C141" s="191" t="s">
        <v>257</v>
      </c>
      <c r="D141" s="192" t="s">
        <v>166</v>
      </c>
      <c r="E141" s="193" t="n">
        <v>36</v>
      </c>
      <c r="F141" s="194"/>
      <c r="G141" s="194" t="n">
        <f aca="false">SUM(E141*F141)</f>
        <v>0</v>
      </c>
      <c r="H141" s="194" t="n">
        <v>2332</v>
      </c>
      <c r="I141" s="194" t="n">
        <f aca="false">ROUND(E141*H141,2)</f>
        <v>83952</v>
      </c>
      <c r="J141" s="194" t="n">
        <v>0</v>
      </c>
      <c r="K141" s="194" t="n">
        <f aca="false">ROUND(E141*J141,2)</f>
        <v>0</v>
      </c>
      <c r="L141" s="194" t="n">
        <v>21</v>
      </c>
      <c r="M141" s="194" t="n">
        <f aca="false">G141*(1+L141/100)</f>
        <v>0</v>
      </c>
      <c r="N141" s="192" t="n">
        <v>0.0054</v>
      </c>
      <c r="O141" s="192" t="n">
        <f aca="false">ROUND(E141*N141,5)</f>
        <v>0.1944</v>
      </c>
      <c r="P141" s="192" t="n">
        <v>0</v>
      </c>
      <c r="Q141" s="192" t="n">
        <f aca="false">ROUND(E141*P141,5)</f>
        <v>0</v>
      </c>
      <c r="R141" s="192"/>
      <c r="S141" s="192"/>
      <c r="T141" s="195" t="n">
        <v>0</v>
      </c>
      <c r="U141" s="192" t="n">
        <f aca="false">ROUND(E141*T141,2)</f>
        <v>0</v>
      </c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 t="s">
        <v>205</v>
      </c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</row>
    <row r="142" customFormat="false" ht="12.75" hidden="false" customHeight="true" outlineLevel="1" collapsed="false">
      <c r="A142" s="189"/>
      <c r="B142" s="190"/>
      <c r="C142" s="207" t="s">
        <v>258</v>
      </c>
      <c r="D142" s="207"/>
      <c r="E142" s="207"/>
      <c r="F142" s="207"/>
      <c r="G142" s="207"/>
      <c r="H142" s="194"/>
      <c r="I142" s="194"/>
      <c r="J142" s="194"/>
      <c r="K142" s="194"/>
      <c r="L142" s="194"/>
      <c r="M142" s="194"/>
      <c r="N142" s="192"/>
      <c r="O142" s="192"/>
      <c r="P142" s="192"/>
      <c r="Q142" s="192"/>
      <c r="R142" s="192"/>
      <c r="S142" s="192"/>
      <c r="T142" s="195"/>
      <c r="U142" s="192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 t="s">
        <v>175</v>
      </c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208" t="str">
        <f aca="false">C142</f>
        <v>Včetně horního zaslepení, oček pro lanko a uchycení pro mantinel.</v>
      </c>
      <c r="BB142" s="196"/>
      <c r="BC142" s="196"/>
      <c r="BD142" s="196"/>
      <c r="BE142" s="196"/>
      <c r="BF142" s="196"/>
      <c r="BG142" s="196"/>
      <c r="BH142" s="196"/>
    </row>
    <row r="143" customFormat="false" ht="22.5" hidden="false" customHeight="false" outlineLevel="1" collapsed="false">
      <c r="A143" s="189" t="n">
        <v>43</v>
      </c>
      <c r="B143" s="190" t="s">
        <v>259</v>
      </c>
      <c r="C143" s="191" t="s">
        <v>260</v>
      </c>
      <c r="D143" s="192" t="s">
        <v>166</v>
      </c>
      <c r="E143" s="193" t="n">
        <v>2</v>
      </c>
      <c r="F143" s="194"/>
      <c r="G143" s="194" t="n">
        <f aca="false">SUM(E143*F143)</f>
        <v>0</v>
      </c>
      <c r="H143" s="194" t="n">
        <v>1604</v>
      </c>
      <c r="I143" s="194" t="n">
        <f aca="false">ROUND(E143*H143,2)</f>
        <v>3208</v>
      </c>
      <c r="J143" s="194" t="n">
        <v>0</v>
      </c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2" t="n">
        <v>0.0054</v>
      </c>
      <c r="O143" s="192" t="n">
        <f aca="false">ROUND(E143*N143,5)</f>
        <v>0.0108</v>
      </c>
      <c r="P143" s="192" t="n">
        <v>0</v>
      </c>
      <c r="Q143" s="192" t="n">
        <f aca="false">ROUND(E143*P143,5)</f>
        <v>0</v>
      </c>
      <c r="R143" s="192"/>
      <c r="S143" s="192"/>
      <c r="T143" s="195" t="n">
        <v>0</v>
      </c>
      <c r="U143" s="192" t="n">
        <f aca="false">ROUND(E143*T143,2)</f>
        <v>0</v>
      </c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 t="s">
        <v>205</v>
      </c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</row>
    <row r="144" customFormat="false" ht="12.75" hidden="false" customHeight="true" outlineLevel="1" collapsed="false">
      <c r="A144" s="189"/>
      <c r="B144" s="190"/>
      <c r="C144" s="207" t="s">
        <v>258</v>
      </c>
      <c r="D144" s="207"/>
      <c r="E144" s="207"/>
      <c r="F144" s="207"/>
      <c r="G144" s="207"/>
      <c r="H144" s="194"/>
      <c r="I144" s="194"/>
      <c r="J144" s="194"/>
      <c r="K144" s="194"/>
      <c r="L144" s="194"/>
      <c r="M144" s="194"/>
      <c r="N144" s="192"/>
      <c r="O144" s="192"/>
      <c r="P144" s="192"/>
      <c r="Q144" s="192"/>
      <c r="R144" s="192"/>
      <c r="S144" s="192"/>
      <c r="T144" s="195"/>
      <c r="U144" s="192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 t="s">
        <v>175</v>
      </c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208" t="str">
        <f aca="false">C144</f>
        <v>Včetně horního zaslepení, oček pro lanko a uchycení pro mantinel.</v>
      </c>
      <c r="BB144" s="196"/>
      <c r="BC144" s="196"/>
      <c r="BD144" s="196"/>
      <c r="BE144" s="196"/>
      <c r="BF144" s="196"/>
      <c r="BG144" s="196"/>
      <c r="BH144" s="196"/>
    </row>
    <row r="145" customFormat="false" ht="22.5" hidden="false" customHeight="false" outlineLevel="1" collapsed="false">
      <c r="A145" s="189" t="n">
        <v>44</v>
      </c>
      <c r="B145" s="190" t="s">
        <v>261</v>
      </c>
      <c r="C145" s="191" t="s">
        <v>262</v>
      </c>
      <c r="D145" s="192" t="s">
        <v>166</v>
      </c>
      <c r="E145" s="193" t="n">
        <v>34</v>
      </c>
      <c r="F145" s="194"/>
      <c r="G145" s="194" t="n">
        <f aca="false">SUM(E145*F145)</f>
        <v>0</v>
      </c>
      <c r="H145" s="194" t="n">
        <v>583</v>
      </c>
      <c r="I145" s="194" t="n">
        <f aca="false">ROUND(E145*H145,2)</f>
        <v>19822</v>
      </c>
      <c r="J145" s="194" t="n">
        <v>0</v>
      </c>
      <c r="K145" s="194" t="n">
        <f aca="false">ROUND(E145*J145,2)</f>
        <v>0</v>
      </c>
      <c r="L145" s="194" t="n">
        <v>21</v>
      </c>
      <c r="M145" s="194" t="n">
        <f aca="false">G145*(1+L145/100)</f>
        <v>0</v>
      </c>
      <c r="N145" s="192" t="n">
        <v>0.0054</v>
      </c>
      <c r="O145" s="192" t="n">
        <f aca="false">ROUND(E145*N145,5)</f>
        <v>0.1836</v>
      </c>
      <c r="P145" s="192" t="n">
        <v>0</v>
      </c>
      <c r="Q145" s="192" t="n">
        <f aca="false">ROUND(E145*P145,5)</f>
        <v>0</v>
      </c>
      <c r="R145" s="192"/>
      <c r="S145" s="192"/>
      <c r="T145" s="195" t="n">
        <v>0</v>
      </c>
      <c r="U145" s="192" t="n">
        <f aca="false">ROUND(E145*T145,2)</f>
        <v>0</v>
      </c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 t="s">
        <v>205</v>
      </c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</row>
    <row r="146" customFormat="false" ht="12.75" hidden="false" customHeight="true" outlineLevel="1" collapsed="false">
      <c r="A146" s="189"/>
      <c r="B146" s="190"/>
      <c r="C146" s="207" t="s">
        <v>258</v>
      </c>
      <c r="D146" s="207"/>
      <c r="E146" s="207"/>
      <c r="F146" s="207"/>
      <c r="G146" s="207"/>
      <c r="H146" s="194"/>
      <c r="I146" s="194"/>
      <c r="J146" s="194"/>
      <c r="K146" s="194"/>
      <c r="L146" s="194"/>
      <c r="M146" s="194"/>
      <c r="N146" s="192"/>
      <c r="O146" s="192"/>
      <c r="P146" s="192"/>
      <c r="Q146" s="192"/>
      <c r="R146" s="192"/>
      <c r="S146" s="192"/>
      <c r="T146" s="195"/>
      <c r="U146" s="192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 t="s">
        <v>175</v>
      </c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208" t="str">
        <f aca="false">C146</f>
        <v>Včetně horního zaslepení, oček pro lanko a uchycení pro mantinel.</v>
      </c>
      <c r="BB146" s="196"/>
      <c r="BC146" s="196"/>
      <c r="BD146" s="196"/>
      <c r="BE146" s="196"/>
      <c r="BF146" s="196"/>
      <c r="BG146" s="196"/>
      <c r="BH146" s="196"/>
    </row>
    <row r="147" customFormat="false" ht="22.5" hidden="false" customHeight="false" outlineLevel="1" collapsed="false">
      <c r="A147" s="189" t="n">
        <v>45</v>
      </c>
      <c r="B147" s="190" t="s">
        <v>263</v>
      </c>
      <c r="C147" s="191" t="s">
        <v>264</v>
      </c>
      <c r="D147" s="192" t="s">
        <v>166</v>
      </c>
      <c r="E147" s="193" t="n">
        <v>12</v>
      </c>
      <c r="F147" s="194"/>
      <c r="G147" s="194" t="n">
        <f aca="false">SUM(E147*F147)</f>
        <v>0</v>
      </c>
      <c r="H147" s="194" t="n">
        <v>3500</v>
      </c>
      <c r="I147" s="194" t="n">
        <f aca="false">ROUND(E147*H147,2)</f>
        <v>42000</v>
      </c>
      <c r="J147" s="194" t="n">
        <v>0</v>
      </c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2" t="n">
        <v>0.0063</v>
      </c>
      <c r="O147" s="192" t="n">
        <f aca="false">ROUND(E147*N147,5)</f>
        <v>0.0756</v>
      </c>
      <c r="P147" s="192" t="n">
        <v>0</v>
      </c>
      <c r="Q147" s="192" t="n">
        <f aca="false">ROUND(E147*P147,5)</f>
        <v>0</v>
      </c>
      <c r="R147" s="192"/>
      <c r="S147" s="192"/>
      <c r="T147" s="195" t="n">
        <v>0</v>
      </c>
      <c r="U147" s="192" t="n">
        <f aca="false">ROUND(E147*T147,2)</f>
        <v>0</v>
      </c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 t="s">
        <v>205</v>
      </c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</row>
    <row r="148" customFormat="false" ht="12.75" hidden="false" customHeight="true" outlineLevel="1" collapsed="false">
      <c r="A148" s="189"/>
      <c r="B148" s="190"/>
      <c r="C148" s="207" t="s">
        <v>265</v>
      </c>
      <c r="D148" s="207"/>
      <c r="E148" s="207"/>
      <c r="F148" s="207"/>
      <c r="G148" s="207"/>
      <c r="H148" s="194"/>
      <c r="I148" s="194"/>
      <c r="J148" s="194"/>
      <c r="K148" s="194"/>
      <c r="L148" s="194"/>
      <c r="M148" s="194"/>
      <c r="N148" s="192"/>
      <c r="O148" s="192"/>
      <c r="P148" s="192"/>
      <c r="Q148" s="192"/>
      <c r="R148" s="192"/>
      <c r="S148" s="192"/>
      <c r="T148" s="195"/>
      <c r="U148" s="192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 t="s">
        <v>175</v>
      </c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208" t="str">
        <f aca="false">C148</f>
        <v>Vč. víčka, uchycení pro lanka.</v>
      </c>
      <c r="BB148" s="196"/>
      <c r="BC148" s="196"/>
      <c r="BD148" s="196"/>
      <c r="BE148" s="196"/>
      <c r="BF148" s="196"/>
      <c r="BG148" s="196"/>
      <c r="BH148" s="196"/>
    </row>
    <row r="149" customFormat="false" ht="12.75" hidden="false" customHeight="false" outlineLevel="1" collapsed="false">
      <c r="A149" s="189" t="n">
        <v>46</v>
      </c>
      <c r="B149" s="190" t="s">
        <v>266</v>
      </c>
      <c r="C149" s="191" t="s">
        <v>267</v>
      </c>
      <c r="D149" s="192" t="s">
        <v>204</v>
      </c>
      <c r="E149" s="193" t="n">
        <v>632.748</v>
      </c>
      <c r="F149" s="194"/>
      <c r="G149" s="194" t="n">
        <f aca="false">SUM(E149*F149)</f>
        <v>0</v>
      </c>
      <c r="H149" s="194" t="n">
        <v>7.02</v>
      </c>
      <c r="I149" s="194" t="n">
        <f aca="false">ROUND(E149*H149,2)</f>
        <v>4441.89</v>
      </c>
      <c r="J149" s="194" t="n">
        <v>34.78</v>
      </c>
      <c r="K149" s="194" t="n">
        <f aca="false">ROUND(E149*J149,2)</f>
        <v>22006.98</v>
      </c>
      <c r="L149" s="194" t="n">
        <v>21</v>
      </c>
      <c r="M149" s="194" t="n">
        <f aca="false">G149*(1+L149/100)</f>
        <v>0</v>
      </c>
      <c r="N149" s="192" t="n">
        <v>5E-005</v>
      </c>
      <c r="O149" s="192" t="n">
        <f aca="false">ROUND(E149*N149,5)</f>
        <v>0.03164</v>
      </c>
      <c r="P149" s="192" t="n">
        <v>0</v>
      </c>
      <c r="Q149" s="192" t="n">
        <f aca="false">ROUND(E149*P149,5)</f>
        <v>0</v>
      </c>
      <c r="R149" s="192"/>
      <c r="S149" s="192"/>
      <c r="T149" s="195" t="n">
        <v>0.1</v>
      </c>
      <c r="U149" s="192" t="n">
        <f aca="false">ROUND(E149*T149,2)</f>
        <v>63.27</v>
      </c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 t="s">
        <v>112</v>
      </c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</row>
    <row r="150" customFormat="false" ht="12.75" hidden="false" customHeight="false" outlineLevel="1" collapsed="false">
      <c r="A150" s="189"/>
      <c r="B150" s="190"/>
      <c r="C150" s="197" t="s">
        <v>268</v>
      </c>
      <c r="D150" s="198"/>
      <c r="E150" s="199" t="n">
        <v>419.748</v>
      </c>
      <c r="F150" s="194"/>
      <c r="G150" s="194"/>
      <c r="H150" s="194"/>
      <c r="I150" s="194"/>
      <c r="J150" s="194"/>
      <c r="K150" s="194"/>
      <c r="L150" s="194"/>
      <c r="M150" s="194"/>
      <c r="N150" s="192"/>
      <c r="O150" s="192"/>
      <c r="P150" s="192"/>
      <c r="Q150" s="192"/>
      <c r="R150" s="192"/>
      <c r="S150" s="192"/>
      <c r="T150" s="195"/>
      <c r="U150" s="192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 t="s">
        <v>114</v>
      </c>
      <c r="AF150" s="196" t="n">
        <v>0</v>
      </c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</row>
    <row r="151" customFormat="false" ht="12.75" hidden="false" customHeight="false" outlineLevel="1" collapsed="false">
      <c r="A151" s="189"/>
      <c r="B151" s="190"/>
      <c r="C151" s="197" t="s">
        <v>269</v>
      </c>
      <c r="D151" s="198"/>
      <c r="E151" s="199" t="n">
        <v>213</v>
      </c>
      <c r="F151" s="194"/>
      <c r="G151" s="194"/>
      <c r="H151" s="194"/>
      <c r="I151" s="194"/>
      <c r="J151" s="194"/>
      <c r="K151" s="194"/>
      <c r="L151" s="194"/>
      <c r="M151" s="194"/>
      <c r="N151" s="192"/>
      <c r="O151" s="192"/>
      <c r="P151" s="192"/>
      <c r="Q151" s="192"/>
      <c r="R151" s="192"/>
      <c r="S151" s="192"/>
      <c r="T151" s="195"/>
      <c r="U151" s="192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 t="s">
        <v>114</v>
      </c>
      <c r="AF151" s="196" t="n">
        <v>0</v>
      </c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</row>
    <row r="152" customFormat="false" ht="12.75" hidden="false" customHeight="false" outlineLevel="1" collapsed="false">
      <c r="A152" s="189" t="n">
        <v>47</v>
      </c>
      <c r="B152" s="190" t="s">
        <v>270</v>
      </c>
      <c r="C152" s="191" t="s">
        <v>271</v>
      </c>
      <c r="D152" s="192" t="s">
        <v>173</v>
      </c>
      <c r="E152" s="193" t="n">
        <v>135.2</v>
      </c>
      <c r="F152" s="194"/>
      <c r="G152" s="194" t="n">
        <f aca="false">SUM(E152*F152)</f>
        <v>0</v>
      </c>
      <c r="H152" s="194" t="n">
        <v>330</v>
      </c>
      <c r="I152" s="194" t="n">
        <f aca="false">ROUND(E152*H152,2)</f>
        <v>44616</v>
      </c>
      <c r="J152" s="194" t="n">
        <v>0</v>
      </c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2" t="n">
        <v>0.004</v>
      </c>
      <c r="O152" s="192" t="n">
        <f aca="false">ROUND(E152*N152,5)</f>
        <v>0.5408</v>
      </c>
      <c r="P152" s="192" t="n">
        <v>0</v>
      </c>
      <c r="Q152" s="192" t="n">
        <f aca="false">ROUND(E152*P152,5)</f>
        <v>0</v>
      </c>
      <c r="R152" s="192"/>
      <c r="S152" s="192"/>
      <c r="T152" s="195" t="n">
        <v>0</v>
      </c>
      <c r="U152" s="192" t="n">
        <f aca="false">ROUND(E152*T152,2)</f>
        <v>0</v>
      </c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 t="s">
        <v>205</v>
      </c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</row>
    <row r="153" customFormat="false" ht="12.75" hidden="false" customHeight="false" outlineLevel="1" collapsed="false">
      <c r="A153" s="189"/>
      <c r="B153" s="190"/>
      <c r="C153" s="197" t="s">
        <v>272</v>
      </c>
      <c r="D153" s="198"/>
      <c r="E153" s="199" t="n">
        <v>105.2</v>
      </c>
      <c r="F153" s="194"/>
      <c r="G153" s="194"/>
      <c r="H153" s="194"/>
      <c r="I153" s="194"/>
      <c r="J153" s="194"/>
      <c r="K153" s="194"/>
      <c r="L153" s="194"/>
      <c r="M153" s="194"/>
      <c r="N153" s="192"/>
      <c r="O153" s="192"/>
      <c r="P153" s="192"/>
      <c r="Q153" s="192"/>
      <c r="R153" s="192"/>
      <c r="S153" s="192"/>
      <c r="T153" s="195"/>
      <c r="U153" s="192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 t="s">
        <v>114</v>
      </c>
      <c r="AF153" s="196" t="n">
        <v>0</v>
      </c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</row>
    <row r="154" customFormat="false" ht="12.75" hidden="false" customHeight="false" outlineLevel="1" collapsed="false">
      <c r="A154" s="189"/>
      <c r="B154" s="190"/>
      <c r="C154" s="197" t="s">
        <v>273</v>
      </c>
      <c r="D154" s="198"/>
      <c r="E154" s="199" t="n">
        <v>30</v>
      </c>
      <c r="F154" s="194"/>
      <c r="G154" s="194"/>
      <c r="H154" s="194"/>
      <c r="I154" s="194"/>
      <c r="J154" s="194"/>
      <c r="K154" s="194"/>
      <c r="L154" s="194"/>
      <c r="M154" s="194"/>
      <c r="N154" s="192"/>
      <c r="O154" s="192"/>
      <c r="P154" s="192"/>
      <c r="Q154" s="192"/>
      <c r="R154" s="192"/>
      <c r="S154" s="192"/>
      <c r="T154" s="195"/>
      <c r="U154" s="192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 t="s">
        <v>114</v>
      </c>
      <c r="AF154" s="196" t="n">
        <v>0</v>
      </c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</row>
    <row r="155" customFormat="false" ht="22.5" hidden="false" customHeight="false" outlineLevel="1" collapsed="false">
      <c r="A155" s="189" t="n">
        <v>48</v>
      </c>
      <c r="B155" s="190" t="s">
        <v>274</v>
      </c>
      <c r="C155" s="191" t="s">
        <v>275</v>
      </c>
      <c r="D155" s="192" t="s">
        <v>145</v>
      </c>
      <c r="E155" s="193" t="n">
        <v>486.64</v>
      </c>
      <c r="F155" s="194"/>
      <c r="G155" s="194" t="n">
        <f aca="false">SUM(E155*F155)</f>
        <v>0</v>
      </c>
      <c r="H155" s="194" t="n">
        <v>196</v>
      </c>
      <c r="I155" s="194" t="n">
        <f aca="false">ROUND(E155*H155,2)</f>
        <v>95381.44</v>
      </c>
      <c r="J155" s="194" t="n">
        <v>0</v>
      </c>
      <c r="K155" s="194" t="n">
        <f aca="false">ROUND(E155*J155,2)</f>
        <v>0</v>
      </c>
      <c r="L155" s="194" t="n">
        <v>21</v>
      </c>
      <c r="M155" s="194" t="n">
        <f aca="false">G155*(1+L155/100)</f>
        <v>0</v>
      </c>
      <c r="N155" s="192" t="n">
        <v>0</v>
      </c>
      <c r="O155" s="192" t="n">
        <f aca="false">ROUND(E155*N155,5)</f>
        <v>0</v>
      </c>
      <c r="P155" s="192" t="n">
        <v>0</v>
      </c>
      <c r="Q155" s="192" t="n">
        <f aca="false">ROUND(E155*P155,5)</f>
        <v>0</v>
      </c>
      <c r="R155" s="192"/>
      <c r="S155" s="192"/>
      <c r="T155" s="195" t="n">
        <v>0</v>
      </c>
      <c r="U155" s="192" t="n">
        <f aca="false">ROUND(E155*T155,2)</f>
        <v>0</v>
      </c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 t="s">
        <v>205</v>
      </c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</row>
    <row r="156" customFormat="false" ht="12.75" hidden="false" customHeight="false" outlineLevel="1" collapsed="false">
      <c r="A156" s="189"/>
      <c r="B156" s="190"/>
      <c r="C156" s="197" t="s">
        <v>276</v>
      </c>
      <c r="D156" s="198"/>
      <c r="E156" s="199" t="n">
        <v>336.64</v>
      </c>
      <c r="F156" s="194"/>
      <c r="G156" s="194"/>
      <c r="H156" s="194"/>
      <c r="I156" s="194"/>
      <c r="J156" s="194"/>
      <c r="K156" s="194"/>
      <c r="L156" s="194"/>
      <c r="M156" s="194"/>
      <c r="N156" s="192"/>
      <c r="O156" s="192"/>
      <c r="P156" s="192"/>
      <c r="Q156" s="192"/>
      <c r="R156" s="192"/>
      <c r="S156" s="192"/>
      <c r="T156" s="195"/>
      <c r="U156" s="192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 t="s">
        <v>114</v>
      </c>
      <c r="AF156" s="196" t="n">
        <v>0</v>
      </c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</row>
    <row r="157" customFormat="false" ht="12.75" hidden="false" customHeight="false" outlineLevel="1" collapsed="false">
      <c r="A157" s="189"/>
      <c r="B157" s="190"/>
      <c r="C157" s="197" t="s">
        <v>277</v>
      </c>
      <c r="D157" s="198"/>
      <c r="E157" s="199" t="n">
        <v>150</v>
      </c>
      <c r="F157" s="194"/>
      <c r="G157" s="194"/>
      <c r="H157" s="194"/>
      <c r="I157" s="194"/>
      <c r="J157" s="194"/>
      <c r="K157" s="194"/>
      <c r="L157" s="194"/>
      <c r="M157" s="194"/>
      <c r="N157" s="192"/>
      <c r="O157" s="192"/>
      <c r="P157" s="192"/>
      <c r="Q157" s="192"/>
      <c r="R157" s="192"/>
      <c r="S157" s="192"/>
      <c r="T157" s="195"/>
      <c r="U157" s="192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 t="s">
        <v>114</v>
      </c>
      <c r="AF157" s="196" t="n">
        <v>0</v>
      </c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</row>
    <row r="158" customFormat="false" ht="12.75" hidden="false" customHeight="false" outlineLevel="1" collapsed="false">
      <c r="A158" s="189" t="n">
        <v>49</v>
      </c>
      <c r="B158" s="190" t="s">
        <v>278</v>
      </c>
      <c r="C158" s="191" t="s">
        <v>279</v>
      </c>
      <c r="D158" s="192" t="s">
        <v>166</v>
      </c>
      <c r="E158" s="193" t="n">
        <v>2</v>
      </c>
      <c r="F158" s="194"/>
      <c r="G158" s="194" t="n">
        <f aca="false">SUM(E158*F158)</f>
        <v>0</v>
      </c>
      <c r="H158" s="194" t="n">
        <v>0</v>
      </c>
      <c r="I158" s="194" t="n">
        <f aca="false">ROUND(E158*H158,2)</f>
        <v>0</v>
      </c>
      <c r="J158" s="194" t="n">
        <v>1143</v>
      </c>
      <c r="K158" s="194" t="n">
        <f aca="false">ROUND(E158*J158,2)</f>
        <v>2286</v>
      </c>
      <c r="L158" s="194" t="n">
        <v>21</v>
      </c>
      <c r="M158" s="194" t="n">
        <f aca="false">G158*(1+L158/100)</f>
        <v>0</v>
      </c>
      <c r="N158" s="192" t="n">
        <v>0</v>
      </c>
      <c r="O158" s="192" t="n">
        <f aca="false">ROUND(E158*N158,5)</f>
        <v>0</v>
      </c>
      <c r="P158" s="192" t="n">
        <v>0</v>
      </c>
      <c r="Q158" s="192" t="n">
        <f aca="false">ROUND(E158*P158,5)</f>
        <v>0</v>
      </c>
      <c r="R158" s="192"/>
      <c r="S158" s="192"/>
      <c r="T158" s="195" t="n">
        <v>3.36</v>
      </c>
      <c r="U158" s="192" t="n">
        <f aca="false">ROUND(E158*T158,2)</f>
        <v>6.72</v>
      </c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 t="s">
        <v>112</v>
      </c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</row>
    <row r="159" customFormat="false" ht="12.75" hidden="false" customHeight="false" outlineLevel="1" collapsed="false">
      <c r="A159" s="189" t="n">
        <v>50</v>
      </c>
      <c r="B159" s="190" t="s">
        <v>280</v>
      </c>
      <c r="C159" s="191" t="s">
        <v>281</v>
      </c>
      <c r="D159" s="192" t="s">
        <v>166</v>
      </c>
      <c r="E159" s="193" t="n">
        <v>2</v>
      </c>
      <c r="F159" s="194"/>
      <c r="G159" s="194" t="n">
        <f aca="false">SUM(E159*F159)</f>
        <v>0</v>
      </c>
      <c r="H159" s="194" t="n">
        <v>16420</v>
      </c>
      <c r="I159" s="194" t="n">
        <f aca="false">ROUND(E159*H159,2)</f>
        <v>32840</v>
      </c>
      <c r="J159" s="194" t="n">
        <v>0</v>
      </c>
      <c r="K159" s="194" t="n">
        <f aca="false">ROUND(E159*J159,2)</f>
        <v>0</v>
      </c>
      <c r="L159" s="194" t="n">
        <v>21</v>
      </c>
      <c r="M159" s="194" t="n">
        <f aca="false">G159*(1+L159/100)</f>
        <v>0</v>
      </c>
      <c r="N159" s="192" t="n">
        <v>0</v>
      </c>
      <c r="O159" s="192" t="n">
        <f aca="false">ROUND(E159*N159,5)</f>
        <v>0</v>
      </c>
      <c r="P159" s="192" t="n">
        <v>0</v>
      </c>
      <c r="Q159" s="192" t="n">
        <f aca="false">ROUND(E159*P159,5)</f>
        <v>0</v>
      </c>
      <c r="R159" s="192"/>
      <c r="S159" s="192"/>
      <c r="T159" s="195" t="n">
        <v>0</v>
      </c>
      <c r="U159" s="192" t="n">
        <f aca="false">ROUND(E159*T159,2)</f>
        <v>0</v>
      </c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 t="s">
        <v>205</v>
      </c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</row>
    <row r="160" customFormat="false" ht="12.75" hidden="false" customHeight="false" outlineLevel="0" collapsed="false">
      <c r="A160" s="200" t="s">
        <v>107</v>
      </c>
      <c r="B160" s="201" t="s">
        <v>56</v>
      </c>
      <c r="C160" s="202" t="s">
        <v>57</v>
      </c>
      <c r="D160" s="203"/>
      <c r="E160" s="204"/>
      <c r="F160" s="205"/>
      <c r="G160" s="205" t="n">
        <f aca="false">SUM(G161:G208)</f>
        <v>0</v>
      </c>
      <c r="H160" s="205"/>
      <c r="I160" s="205" t="n">
        <f aca="false">SUM(I161:I212)</f>
        <v>223835.17</v>
      </c>
      <c r="J160" s="205"/>
      <c r="K160" s="205" t="n">
        <f aca="false">SUM(K161:K212)</f>
        <v>204389.1</v>
      </c>
      <c r="L160" s="205"/>
      <c r="M160" s="205" t="n">
        <f aca="false">SUM(M161:M212)</f>
        <v>0</v>
      </c>
      <c r="N160" s="203"/>
      <c r="O160" s="203" t="n">
        <f aca="false">SUM(O161:O212)</f>
        <v>699.53867</v>
      </c>
      <c r="P160" s="203"/>
      <c r="Q160" s="203" t="n">
        <f aca="false">SUM(Q161:Q212)</f>
        <v>0</v>
      </c>
      <c r="R160" s="203"/>
      <c r="S160" s="203"/>
      <c r="T160" s="206"/>
      <c r="U160" s="203" t="n">
        <f aca="false">SUM(U161:U212)</f>
        <v>253.62</v>
      </c>
      <c r="AE160" s="0" t="s">
        <v>108</v>
      </c>
    </row>
    <row r="161" customFormat="false" ht="22.5" hidden="false" customHeight="false" outlineLevel="1" collapsed="false">
      <c r="A161" s="189" t="n">
        <v>51</v>
      </c>
      <c r="B161" s="190" t="s">
        <v>282</v>
      </c>
      <c r="C161" s="191" t="s">
        <v>283</v>
      </c>
      <c r="D161" s="192" t="s">
        <v>145</v>
      </c>
      <c r="E161" s="193" t="n">
        <v>976.7813</v>
      </c>
      <c r="F161" s="194"/>
      <c r="G161" s="194" t="n">
        <f aca="false">SUM(E161*F161)</f>
        <v>0</v>
      </c>
      <c r="H161" s="194" t="n">
        <v>0</v>
      </c>
      <c r="I161" s="194" t="n">
        <f aca="false">ROUND(E161*H161,2)</f>
        <v>0</v>
      </c>
      <c r="J161" s="194" t="n">
        <v>39</v>
      </c>
      <c r="K161" s="194" t="n">
        <f aca="false">ROUND(E161*J161,2)</f>
        <v>38094.47</v>
      </c>
      <c r="L161" s="194" t="n">
        <v>21</v>
      </c>
      <c r="M161" s="194" t="n">
        <f aca="false">G161*(1+L161/100)</f>
        <v>0</v>
      </c>
      <c r="N161" s="192" t="n">
        <v>0.06785</v>
      </c>
      <c r="O161" s="192" t="n">
        <f aca="false">ROUND(E161*N161,5)</f>
        <v>66.27461</v>
      </c>
      <c r="P161" s="192" t="n">
        <v>0</v>
      </c>
      <c r="Q161" s="192" t="n">
        <f aca="false">ROUND(E161*P161,5)</f>
        <v>0</v>
      </c>
      <c r="R161" s="192"/>
      <c r="S161" s="192"/>
      <c r="T161" s="195" t="n">
        <v>0.03</v>
      </c>
      <c r="U161" s="192" t="n">
        <f aca="false">ROUND(E161*T161,2)</f>
        <v>29.3</v>
      </c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 t="s">
        <v>112</v>
      </c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</row>
    <row r="162" customFormat="false" ht="12.75" hidden="false" customHeight="false" outlineLevel="1" collapsed="false">
      <c r="A162" s="189"/>
      <c r="B162" s="190"/>
      <c r="C162" s="197" t="s">
        <v>284</v>
      </c>
      <c r="D162" s="198"/>
      <c r="E162" s="199" t="n">
        <v>643.5</v>
      </c>
      <c r="F162" s="194"/>
      <c r="G162" s="194"/>
      <c r="H162" s="194"/>
      <c r="I162" s="194"/>
      <c r="J162" s="194"/>
      <c r="K162" s="194"/>
      <c r="L162" s="194"/>
      <c r="M162" s="194"/>
      <c r="N162" s="192"/>
      <c r="O162" s="192"/>
      <c r="P162" s="192"/>
      <c r="Q162" s="192"/>
      <c r="R162" s="192"/>
      <c r="S162" s="192"/>
      <c r="T162" s="195"/>
      <c r="U162" s="192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 t="s">
        <v>114</v>
      </c>
      <c r="AF162" s="196" t="n">
        <v>0</v>
      </c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</row>
    <row r="163" customFormat="false" ht="12.75" hidden="false" customHeight="false" outlineLevel="1" collapsed="false">
      <c r="A163" s="189"/>
      <c r="B163" s="190"/>
      <c r="C163" s="197" t="s">
        <v>285</v>
      </c>
      <c r="D163" s="198"/>
      <c r="E163" s="199" t="n">
        <v>24.5313</v>
      </c>
      <c r="F163" s="194"/>
      <c r="G163" s="194"/>
      <c r="H163" s="194"/>
      <c r="I163" s="194"/>
      <c r="J163" s="194"/>
      <c r="K163" s="194"/>
      <c r="L163" s="194"/>
      <c r="M163" s="194"/>
      <c r="N163" s="192"/>
      <c r="O163" s="192"/>
      <c r="P163" s="192"/>
      <c r="Q163" s="192"/>
      <c r="R163" s="192"/>
      <c r="S163" s="192"/>
      <c r="T163" s="195"/>
      <c r="U163" s="192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 t="s">
        <v>114</v>
      </c>
      <c r="AF163" s="196" t="n">
        <v>0</v>
      </c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</row>
    <row r="164" customFormat="false" ht="12.75" hidden="false" customHeight="false" outlineLevel="1" collapsed="false">
      <c r="A164" s="189"/>
      <c r="B164" s="190"/>
      <c r="C164" s="197" t="s">
        <v>286</v>
      </c>
      <c r="D164" s="198"/>
      <c r="E164" s="199" t="n">
        <v>277.5</v>
      </c>
      <c r="F164" s="194"/>
      <c r="G164" s="194"/>
      <c r="H164" s="194"/>
      <c r="I164" s="194"/>
      <c r="J164" s="194"/>
      <c r="K164" s="194"/>
      <c r="L164" s="194"/>
      <c r="M164" s="194"/>
      <c r="N164" s="192"/>
      <c r="O164" s="192"/>
      <c r="P164" s="192"/>
      <c r="Q164" s="192"/>
      <c r="R164" s="192"/>
      <c r="S164" s="192"/>
      <c r="T164" s="195"/>
      <c r="U164" s="192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 t="s">
        <v>114</v>
      </c>
      <c r="AF164" s="196" t="n">
        <v>0</v>
      </c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</row>
    <row r="165" customFormat="false" ht="12.75" hidden="false" customHeight="false" outlineLevel="1" collapsed="false">
      <c r="A165" s="189"/>
      <c r="B165" s="190"/>
      <c r="C165" s="197" t="s">
        <v>287</v>
      </c>
      <c r="D165" s="198"/>
      <c r="E165" s="199" t="n">
        <v>31.25</v>
      </c>
      <c r="F165" s="194"/>
      <c r="G165" s="194"/>
      <c r="H165" s="194"/>
      <c r="I165" s="194"/>
      <c r="J165" s="194"/>
      <c r="K165" s="194"/>
      <c r="L165" s="194"/>
      <c r="M165" s="194"/>
      <c r="N165" s="192"/>
      <c r="O165" s="192"/>
      <c r="P165" s="192"/>
      <c r="Q165" s="192"/>
      <c r="R165" s="192"/>
      <c r="S165" s="192"/>
      <c r="T165" s="195"/>
      <c r="U165" s="192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 t="s">
        <v>114</v>
      </c>
      <c r="AF165" s="196" t="n">
        <v>0</v>
      </c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</row>
    <row r="166" customFormat="false" ht="22.5" hidden="false" customHeight="false" outlineLevel="1" collapsed="false">
      <c r="A166" s="189" t="n">
        <v>52</v>
      </c>
      <c r="B166" s="190" t="s">
        <v>288</v>
      </c>
      <c r="C166" s="191" t="s">
        <v>289</v>
      </c>
      <c r="D166" s="192" t="s">
        <v>145</v>
      </c>
      <c r="E166" s="193" t="n">
        <v>976.7813</v>
      </c>
      <c r="F166" s="194"/>
      <c r="G166" s="194" t="n">
        <f aca="false">SUM(E166*F166)</f>
        <v>0</v>
      </c>
      <c r="H166" s="194" t="n">
        <v>0</v>
      </c>
      <c r="I166" s="194" t="n">
        <f aca="false">ROUND(E166*H166,2)</f>
        <v>0</v>
      </c>
      <c r="J166" s="194" t="n">
        <v>40</v>
      </c>
      <c r="K166" s="194" t="n">
        <f aca="false">ROUND(E166*J166,2)</f>
        <v>39071.25</v>
      </c>
      <c r="L166" s="194" t="n">
        <v>21</v>
      </c>
      <c r="M166" s="194" t="n">
        <f aca="false">G166*(1+L166/100)</f>
        <v>0</v>
      </c>
      <c r="N166" s="192" t="n">
        <v>0.06785</v>
      </c>
      <c r="O166" s="192" t="n">
        <f aca="false">ROUND(E166*N166,5)</f>
        <v>66.27461</v>
      </c>
      <c r="P166" s="192" t="n">
        <v>0</v>
      </c>
      <c r="Q166" s="192" t="n">
        <f aca="false">ROUND(E166*P166,5)</f>
        <v>0</v>
      </c>
      <c r="R166" s="192"/>
      <c r="S166" s="192"/>
      <c r="T166" s="195" t="n">
        <v>0.03</v>
      </c>
      <c r="U166" s="192" t="n">
        <f aca="false">ROUND(E166*T166,2)</f>
        <v>29.3</v>
      </c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 t="s">
        <v>112</v>
      </c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</row>
    <row r="167" customFormat="false" ht="12.75" hidden="false" customHeight="false" outlineLevel="1" collapsed="false">
      <c r="A167" s="189"/>
      <c r="B167" s="190"/>
      <c r="C167" s="197" t="s">
        <v>284</v>
      </c>
      <c r="D167" s="198"/>
      <c r="E167" s="199" t="n">
        <v>643.5</v>
      </c>
      <c r="F167" s="194"/>
      <c r="G167" s="194"/>
      <c r="H167" s="194"/>
      <c r="I167" s="194"/>
      <c r="J167" s="194"/>
      <c r="K167" s="194"/>
      <c r="L167" s="194"/>
      <c r="M167" s="194"/>
      <c r="N167" s="192"/>
      <c r="O167" s="192"/>
      <c r="P167" s="192"/>
      <c r="Q167" s="192"/>
      <c r="R167" s="192"/>
      <c r="S167" s="192"/>
      <c r="T167" s="195"/>
      <c r="U167" s="192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 t="s">
        <v>114</v>
      </c>
      <c r="AF167" s="196" t="n">
        <v>0</v>
      </c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</row>
    <row r="168" customFormat="false" ht="12.75" hidden="false" customHeight="false" outlineLevel="1" collapsed="false">
      <c r="A168" s="189"/>
      <c r="B168" s="190"/>
      <c r="C168" s="197" t="s">
        <v>285</v>
      </c>
      <c r="D168" s="198"/>
      <c r="E168" s="199" t="n">
        <v>24.5313</v>
      </c>
      <c r="F168" s="194"/>
      <c r="G168" s="194"/>
      <c r="H168" s="194"/>
      <c r="I168" s="194"/>
      <c r="J168" s="194"/>
      <c r="K168" s="194"/>
      <c r="L168" s="194"/>
      <c r="M168" s="194"/>
      <c r="N168" s="192"/>
      <c r="O168" s="192"/>
      <c r="P168" s="192"/>
      <c r="Q168" s="192"/>
      <c r="R168" s="192"/>
      <c r="S168" s="192"/>
      <c r="T168" s="195"/>
      <c r="U168" s="192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 t="s">
        <v>114</v>
      </c>
      <c r="AF168" s="196" t="n">
        <v>0</v>
      </c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</row>
    <row r="169" customFormat="false" ht="12.75" hidden="false" customHeight="false" outlineLevel="1" collapsed="false">
      <c r="A169" s="189"/>
      <c r="B169" s="190"/>
      <c r="C169" s="197" t="s">
        <v>286</v>
      </c>
      <c r="D169" s="198"/>
      <c r="E169" s="199" t="n">
        <v>277.5</v>
      </c>
      <c r="F169" s="194"/>
      <c r="G169" s="194"/>
      <c r="H169" s="194"/>
      <c r="I169" s="194"/>
      <c r="J169" s="194"/>
      <c r="K169" s="194"/>
      <c r="L169" s="194"/>
      <c r="M169" s="194"/>
      <c r="N169" s="192"/>
      <c r="O169" s="192"/>
      <c r="P169" s="192"/>
      <c r="Q169" s="192"/>
      <c r="R169" s="192"/>
      <c r="S169" s="192"/>
      <c r="T169" s="195"/>
      <c r="U169" s="192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 t="s">
        <v>114</v>
      </c>
      <c r="AF169" s="196" t="n">
        <v>0</v>
      </c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</row>
    <row r="170" customFormat="false" ht="12.75" hidden="false" customHeight="false" outlineLevel="1" collapsed="false">
      <c r="A170" s="189"/>
      <c r="B170" s="190"/>
      <c r="C170" s="197" t="s">
        <v>287</v>
      </c>
      <c r="D170" s="198"/>
      <c r="E170" s="199" t="n">
        <v>31.25</v>
      </c>
      <c r="F170" s="194"/>
      <c r="G170" s="194"/>
      <c r="H170" s="194"/>
      <c r="I170" s="194"/>
      <c r="J170" s="194"/>
      <c r="K170" s="194"/>
      <c r="L170" s="194"/>
      <c r="M170" s="194"/>
      <c r="N170" s="192"/>
      <c r="O170" s="192"/>
      <c r="P170" s="192"/>
      <c r="Q170" s="192"/>
      <c r="R170" s="192"/>
      <c r="S170" s="192"/>
      <c r="T170" s="195"/>
      <c r="U170" s="192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 t="s">
        <v>114</v>
      </c>
      <c r="AF170" s="196" t="n">
        <v>0</v>
      </c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</row>
    <row r="171" customFormat="false" ht="22.5" hidden="false" customHeight="false" outlineLevel="1" collapsed="false">
      <c r="A171" s="189" t="n">
        <v>53</v>
      </c>
      <c r="B171" s="190" t="s">
        <v>290</v>
      </c>
      <c r="C171" s="191" t="s">
        <v>291</v>
      </c>
      <c r="D171" s="192" t="s">
        <v>145</v>
      </c>
      <c r="E171" s="193" t="n">
        <v>976.7813</v>
      </c>
      <c r="F171" s="194"/>
      <c r="G171" s="194" t="n">
        <f aca="false">SUM(E171*F171)</f>
        <v>0</v>
      </c>
      <c r="H171" s="194" t="n">
        <v>0</v>
      </c>
      <c r="I171" s="194" t="n">
        <f aca="false">ROUND(E171*H171,2)</f>
        <v>0</v>
      </c>
      <c r="J171" s="194" t="n">
        <v>43.42</v>
      </c>
      <c r="K171" s="194" t="n">
        <f aca="false">ROUND(E171*J171,2)</f>
        <v>42411.84</v>
      </c>
      <c r="L171" s="194" t="n">
        <v>21</v>
      </c>
      <c r="M171" s="194" t="n">
        <f aca="false">G171*(1+L171/100)</f>
        <v>0</v>
      </c>
      <c r="N171" s="192" t="n">
        <v>0.06785</v>
      </c>
      <c r="O171" s="192" t="n">
        <f aca="false">ROUND(E171*N171,5)</f>
        <v>66.27461</v>
      </c>
      <c r="P171" s="192" t="n">
        <v>0</v>
      </c>
      <c r="Q171" s="192" t="n">
        <f aca="false">ROUND(E171*P171,5)</f>
        <v>0</v>
      </c>
      <c r="R171" s="192"/>
      <c r="S171" s="192"/>
      <c r="T171" s="195" t="n">
        <v>0.03</v>
      </c>
      <c r="U171" s="192" t="n">
        <f aca="false">ROUND(E171*T171,2)</f>
        <v>29.3</v>
      </c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 t="s">
        <v>112</v>
      </c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</row>
    <row r="172" customFormat="false" ht="12.75" hidden="false" customHeight="false" outlineLevel="1" collapsed="false">
      <c r="A172" s="189"/>
      <c r="B172" s="190"/>
      <c r="C172" s="197" t="s">
        <v>284</v>
      </c>
      <c r="D172" s="198"/>
      <c r="E172" s="199" t="n">
        <v>643.5</v>
      </c>
      <c r="F172" s="194"/>
      <c r="G172" s="194"/>
      <c r="H172" s="194"/>
      <c r="I172" s="194"/>
      <c r="J172" s="194"/>
      <c r="K172" s="194"/>
      <c r="L172" s="194"/>
      <c r="M172" s="194"/>
      <c r="N172" s="192"/>
      <c r="O172" s="192"/>
      <c r="P172" s="192"/>
      <c r="Q172" s="192"/>
      <c r="R172" s="192"/>
      <c r="S172" s="192"/>
      <c r="T172" s="195"/>
      <c r="U172" s="192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 t="s">
        <v>114</v>
      </c>
      <c r="AF172" s="196" t="n">
        <v>0</v>
      </c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</row>
    <row r="173" customFormat="false" ht="12.75" hidden="false" customHeight="false" outlineLevel="1" collapsed="false">
      <c r="A173" s="189"/>
      <c r="B173" s="190"/>
      <c r="C173" s="197" t="s">
        <v>285</v>
      </c>
      <c r="D173" s="198"/>
      <c r="E173" s="199" t="n">
        <v>24.5313</v>
      </c>
      <c r="F173" s="194"/>
      <c r="G173" s="194"/>
      <c r="H173" s="194"/>
      <c r="I173" s="194"/>
      <c r="J173" s="194"/>
      <c r="K173" s="194"/>
      <c r="L173" s="194"/>
      <c r="M173" s="194"/>
      <c r="N173" s="192"/>
      <c r="O173" s="192"/>
      <c r="P173" s="192"/>
      <c r="Q173" s="192"/>
      <c r="R173" s="192"/>
      <c r="S173" s="192"/>
      <c r="T173" s="195"/>
      <c r="U173" s="192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 t="s">
        <v>114</v>
      </c>
      <c r="AF173" s="196" t="n">
        <v>0</v>
      </c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</row>
    <row r="174" customFormat="false" ht="12.75" hidden="false" customHeight="false" outlineLevel="1" collapsed="false">
      <c r="A174" s="189"/>
      <c r="B174" s="190"/>
      <c r="C174" s="197" t="s">
        <v>286</v>
      </c>
      <c r="D174" s="198"/>
      <c r="E174" s="199" t="n">
        <v>277.5</v>
      </c>
      <c r="F174" s="194"/>
      <c r="G174" s="194"/>
      <c r="H174" s="194"/>
      <c r="I174" s="194"/>
      <c r="J174" s="194"/>
      <c r="K174" s="194"/>
      <c r="L174" s="194"/>
      <c r="M174" s="194"/>
      <c r="N174" s="192"/>
      <c r="O174" s="192"/>
      <c r="P174" s="192"/>
      <c r="Q174" s="192"/>
      <c r="R174" s="192"/>
      <c r="S174" s="192"/>
      <c r="T174" s="195"/>
      <c r="U174" s="192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 t="s">
        <v>114</v>
      </c>
      <c r="AF174" s="196" t="n">
        <v>0</v>
      </c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</row>
    <row r="175" customFormat="false" ht="12.75" hidden="false" customHeight="false" outlineLevel="1" collapsed="false">
      <c r="A175" s="189"/>
      <c r="B175" s="190"/>
      <c r="C175" s="197" t="s">
        <v>287</v>
      </c>
      <c r="D175" s="198"/>
      <c r="E175" s="199" t="n">
        <v>31.25</v>
      </c>
      <c r="F175" s="194"/>
      <c r="G175" s="194"/>
      <c r="H175" s="194"/>
      <c r="I175" s="194"/>
      <c r="J175" s="194"/>
      <c r="K175" s="194"/>
      <c r="L175" s="194"/>
      <c r="M175" s="194"/>
      <c r="N175" s="192"/>
      <c r="O175" s="192"/>
      <c r="P175" s="192"/>
      <c r="Q175" s="192"/>
      <c r="R175" s="192"/>
      <c r="S175" s="192"/>
      <c r="T175" s="195"/>
      <c r="U175" s="192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 t="s">
        <v>114</v>
      </c>
      <c r="AF175" s="196" t="n">
        <v>0</v>
      </c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</row>
    <row r="176" customFormat="false" ht="22.5" hidden="false" customHeight="false" outlineLevel="1" collapsed="false">
      <c r="A176" s="189" t="n">
        <v>54</v>
      </c>
      <c r="B176" s="190" t="s">
        <v>292</v>
      </c>
      <c r="C176" s="191" t="s">
        <v>293</v>
      </c>
      <c r="D176" s="192" t="s">
        <v>145</v>
      </c>
      <c r="E176" s="193" t="n">
        <v>976.7813</v>
      </c>
      <c r="F176" s="194"/>
      <c r="G176" s="194" t="n">
        <f aca="false">SUM(E176*F176)</f>
        <v>0</v>
      </c>
      <c r="H176" s="194" t="n">
        <v>45.08</v>
      </c>
      <c r="I176" s="194" t="n">
        <f aca="false">ROUND(E176*H176,2)</f>
        <v>44033.3</v>
      </c>
      <c r="J176" s="194" t="n">
        <v>18.92</v>
      </c>
      <c r="K176" s="194" t="n">
        <f aca="false">ROUND(E176*J176,2)</f>
        <v>18480.7</v>
      </c>
      <c r="L176" s="194" t="n">
        <v>21</v>
      </c>
      <c r="M176" s="194" t="n">
        <f aca="false">G176*(1+L176/100)</f>
        <v>0</v>
      </c>
      <c r="N176" s="192" t="n">
        <v>0.12837</v>
      </c>
      <c r="O176" s="192" t="n">
        <f aca="false">ROUND(E176*N176,5)</f>
        <v>125.38942</v>
      </c>
      <c r="P176" s="192" t="n">
        <v>0</v>
      </c>
      <c r="Q176" s="192" t="n">
        <f aca="false">ROUND(E176*P176,5)</f>
        <v>0</v>
      </c>
      <c r="R176" s="192"/>
      <c r="S176" s="192"/>
      <c r="T176" s="195" t="n">
        <v>0.02</v>
      </c>
      <c r="U176" s="192" t="n">
        <f aca="false">ROUND(E176*T176,2)</f>
        <v>19.54</v>
      </c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 t="s">
        <v>112</v>
      </c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</row>
    <row r="177" customFormat="false" ht="12.75" hidden="false" customHeight="false" outlineLevel="1" collapsed="false">
      <c r="A177" s="189"/>
      <c r="B177" s="190"/>
      <c r="C177" s="197" t="s">
        <v>284</v>
      </c>
      <c r="D177" s="198"/>
      <c r="E177" s="199" t="n">
        <v>643.5</v>
      </c>
      <c r="F177" s="194"/>
      <c r="G177" s="194"/>
      <c r="H177" s="194"/>
      <c r="I177" s="194"/>
      <c r="J177" s="194"/>
      <c r="K177" s="194"/>
      <c r="L177" s="194"/>
      <c r="M177" s="194"/>
      <c r="N177" s="192"/>
      <c r="O177" s="192"/>
      <c r="P177" s="192"/>
      <c r="Q177" s="192"/>
      <c r="R177" s="192"/>
      <c r="S177" s="192"/>
      <c r="T177" s="195"/>
      <c r="U177" s="192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 t="s">
        <v>114</v>
      </c>
      <c r="AF177" s="196" t="n">
        <v>0</v>
      </c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</row>
    <row r="178" customFormat="false" ht="12.75" hidden="false" customHeight="false" outlineLevel="1" collapsed="false">
      <c r="A178" s="189"/>
      <c r="B178" s="190"/>
      <c r="C178" s="197" t="s">
        <v>285</v>
      </c>
      <c r="D178" s="198"/>
      <c r="E178" s="199" t="n">
        <v>24.5313</v>
      </c>
      <c r="F178" s="194"/>
      <c r="G178" s="194"/>
      <c r="H178" s="194"/>
      <c r="I178" s="194"/>
      <c r="J178" s="194"/>
      <c r="K178" s="194"/>
      <c r="L178" s="194"/>
      <c r="M178" s="194"/>
      <c r="N178" s="192"/>
      <c r="O178" s="192"/>
      <c r="P178" s="192"/>
      <c r="Q178" s="192"/>
      <c r="R178" s="192"/>
      <c r="S178" s="192"/>
      <c r="T178" s="195"/>
      <c r="U178" s="192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 t="s">
        <v>114</v>
      </c>
      <c r="AF178" s="196" t="n">
        <v>0</v>
      </c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</row>
    <row r="179" customFormat="false" ht="12.75" hidden="false" customHeight="false" outlineLevel="1" collapsed="false">
      <c r="A179" s="189"/>
      <c r="B179" s="190"/>
      <c r="C179" s="197" t="s">
        <v>286</v>
      </c>
      <c r="D179" s="198"/>
      <c r="E179" s="199" t="n">
        <v>277.5</v>
      </c>
      <c r="F179" s="194"/>
      <c r="G179" s="194"/>
      <c r="H179" s="194"/>
      <c r="I179" s="194"/>
      <c r="J179" s="194"/>
      <c r="K179" s="194"/>
      <c r="L179" s="194"/>
      <c r="M179" s="194"/>
      <c r="N179" s="192"/>
      <c r="O179" s="192"/>
      <c r="P179" s="192"/>
      <c r="Q179" s="192"/>
      <c r="R179" s="192"/>
      <c r="S179" s="192"/>
      <c r="T179" s="195"/>
      <c r="U179" s="192"/>
      <c r="V179" s="196"/>
      <c r="W179" s="196"/>
      <c r="X179" s="196"/>
      <c r="Y179" s="196"/>
      <c r="Z179" s="196"/>
      <c r="AA179" s="196"/>
      <c r="AB179" s="196"/>
      <c r="AC179" s="196"/>
      <c r="AD179" s="196"/>
      <c r="AE179" s="196" t="s">
        <v>114</v>
      </c>
      <c r="AF179" s="196" t="n">
        <v>0</v>
      </c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</row>
    <row r="180" customFormat="false" ht="12.75" hidden="false" customHeight="false" outlineLevel="1" collapsed="false">
      <c r="A180" s="189"/>
      <c r="B180" s="190"/>
      <c r="C180" s="197" t="s">
        <v>287</v>
      </c>
      <c r="D180" s="198"/>
      <c r="E180" s="199" t="n">
        <v>31.25</v>
      </c>
      <c r="F180" s="194"/>
      <c r="G180" s="194"/>
      <c r="H180" s="194"/>
      <c r="I180" s="194"/>
      <c r="J180" s="194"/>
      <c r="K180" s="194"/>
      <c r="L180" s="194"/>
      <c r="M180" s="194"/>
      <c r="N180" s="192"/>
      <c r="O180" s="192"/>
      <c r="P180" s="192"/>
      <c r="Q180" s="192"/>
      <c r="R180" s="192"/>
      <c r="S180" s="192"/>
      <c r="T180" s="195"/>
      <c r="U180" s="192"/>
      <c r="V180" s="196"/>
      <c r="W180" s="196"/>
      <c r="X180" s="196"/>
      <c r="Y180" s="196"/>
      <c r="Z180" s="196"/>
      <c r="AA180" s="196"/>
      <c r="AB180" s="196"/>
      <c r="AC180" s="196"/>
      <c r="AD180" s="196"/>
      <c r="AE180" s="196" t="s">
        <v>114</v>
      </c>
      <c r="AF180" s="196" t="n">
        <v>0</v>
      </c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</row>
    <row r="181" customFormat="false" ht="22.5" hidden="false" customHeight="false" outlineLevel="1" collapsed="false">
      <c r="A181" s="189" t="n">
        <v>55</v>
      </c>
      <c r="B181" s="190" t="s">
        <v>294</v>
      </c>
      <c r="C181" s="191" t="s">
        <v>295</v>
      </c>
      <c r="D181" s="192" t="s">
        <v>145</v>
      </c>
      <c r="E181" s="193" t="n">
        <v>976.7813</v>
      </c>
      <c r="F181" s="194"/>
      <c r="G181" s="194" t="n">
        <f aca="false">SUM(E181*F181)</f>
        <v>0</v>
      </c>
      <c r="H181" s="194" t="n">
        <v>66.26</v>
      </c>
      <c r="I181" s="194" t="n">
        <f aca="false">ROUND(E181*H181,2)</f>
        <v>64721.53</v>
      </c>
      <c r="J181" s="194" t="n">
        <v>18.64</v>
      </c>
      <c r="K181" s="194" t="n">
        <f aca="false">ROUND(E181*J181,2)</f>
        <v>18207.2</v>
      </c>
      <c r="L181" s="194" t="n">
        <v>21</v>
      </c>
      <c r="M181" s="194" t="n">
        <f aca="false">G181*(1+L181/100)</f>
        <v>0</v>
      </c>
      <c r="N181" s="192" t="n">
        <v>0.17726</v>
      </c>
      <c r="O181" s="192" t="n">
        <f aca="false">ROUND(E181*N181,5)</f>
        <v>173.14425</v>
      </c>
      <c r="P181" s="192" t="n">
        <v>0</v>
      </c>
      <c r="Q181" s="192" t="n">
        <f aca="false">ROUND(E181*P181,5)</f>
        <v>0</v>
      </c>
      <c r="R181" s="192"/>
      <c r="S181" s="192"/>
      <c r="T181" s="195" t="n">
        <v>0.03</v>
      </c>
      <c r="U181" s="192" t="n">
        <f aca="false">ROUND(E181*T181,2)</f>
        <v>29.3</v>
      </c>
      <c r="V181" s="196"/>
      <c r="W181" s="196"/>
      <c r="X181" s="196"/>
      <c r="Y181" s="196"/>
      <c r="Z181" s="196"/>
      <c r="AA181" s="196"/>
      <c r="AB181" s="196"/>
      <c r="AC181" s="196"/>
      <c r="AD181" s="196"/>
      <c r="AE181" s="196" t="s">
        <v>112</v>
      </c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</row>
    <row r="182" customFormat="false" ht="12.75" hidden="false" customHeight="false" outlineLevel="1" collapsed="false">
      <c r="A182" s="189"/>
      <c r="B182" s="190"/>
      <c r="C182" s="197" t="s">
        <v>284</v>
      </c>
      <c r="D182" s="198"/>
      <c r="E182" s="199" t="n">
        <v>643.5</v>
      </c>
      <c r="F182" s="194"/>
      <c r="G182" s="194"/>
      <c r="H182" s="194"/>
      <c r="I182" s="194"/>
      <c r="J182" s="194"/>
      <c r="K182" s="194"/>
      <c r="L182" s="194"/>
      <c r="M182" s="194"/>
      <c r="N182" s="192"/>
      <c r="O182" s="192"/>
      <c r="P182" s="192"/>
      <c r="Q182" s="192"/>
      <c r="R182" s="192"/>
      <c r="S182" s="192"/>
      <c r="T182" s="195"/>
      <c r="U182" s="192"/>
      <c r="V182" s="196"/>
      <c r="W182" s="196"/>
      <c r="X182" s="196"/>
      <c r="Y182" s="196"/>
      <c r="Z182" s="196"/>
      <c r="AA182" s="196"/>
      <c r="AB182" s="196"/>
      <c r="AC182" s="196"/>
      <c r="AD182" s="196"/>
      <c r="AE182" s="196" t="s">
        <v>114</v>
      </c>
      <c r="AF182" s="196" t="n">
        <v>0</v>
      </c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</row>
    <row r="183" customFormat="false" ht="12.75" hidden="false" customHeight="false" outlineLevel="1" collapsed="false">
      <c r="A183" s="189"/>
      <c r="B183" s="190"/>
      <c r="C183" s="197" t="s">
        <v>285</v>
      </c>
      <c r="D183" s="198"/>
      <c r="E183" s="199" t="n">
        <v>24.5313</v>
      </c>
      <c r="F183" s="194"/>
      <c r="G183" s="194"/>
      <c r="H183" s="194"/>
      <c r="I183" s="194"/>
      <c r="J183" s="194"/>
      <c r="K183" s="194"/>
      <c r="L183" s="194"/>
      <c r="M183" s="194"/>
      <c r="N183" s="192"/>
      <c r="O183" s="192"/>
      <c r="P183" s="192"/>
      <c r="Q183" s="192"/>
      <c r="R183" s="192"/>
      <c r="S183" s="192"/>
      <c r="T183" s="195"/>
      <c r="U183" s="192"/>
      <c r="V183" s="196"/>
      <c r="W183" s="196"/>
      <c r="X183" s="196"/>
      <c r="Y183" s="196"/>
      <c r="Z183" s="196"/>
      <c r="AA183" s="196"/>
      <c r="AB183" s="196"/>
      <c r="AC183" s="196"/>
      <c r="AD183" s="196"/>
      <c r="AE183" s="196" t="s">
        <v>114</v>
      </c>
      <c r="AF183" s="196" t="n">
        <v>0</v>
      </c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</row>
    <row r="184" customFormat="false" ht="12.75" hidden="false" customHeight="false" outlineLevel="1" collapsed="false">
      <c r="A184" s="189"/>
      <c r="B184" s="190"/>
      <c r="C184" s="197" t="s">
        <v>286</v>
      </c>
      <c r="D184" s="198"/>
      <c r="E184" s="199" t="n">
        <v>277.5</v>
      </c>
      <c r="F184" s="194"/>
      <c r="G184" s="194"/>
      <c r="H184" s="194"/>
      <c r="I184" s="194"/>
      <c r="J184" s="194"/>
      <c r="K184" s="194"/>
      <c r="L184" s="194"/>
      <c r="M184" s="194"/>
      <c r="N184" s="192"/>
      <c r="O184" s="192"/>
      <c r="P184" s="192"/>
      <c r="Q184" s="192"/>
      <c r="R184" s="192"/>
      <c r="S184" s="192"/>
      <c r="T184" s="195"/>
      <c r="U184" s="192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 t="s">
        <v>114</v>
      </c>
      <c r="AF184" s="196" t="n">
        <v>0</v>
      </c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</row>
    <row r="185" customFormat="false" ht="12.75" hidden="false" customHeight="false" outlineLevel="1" collapsed="false">
      <c r="A185" s="189"/>
      <c r="B185" s="190"/>
      <c r="C185" s="197" t="s">
        <v>287</v>
      </c>
      <c r="D185" s="198"/>
      <c r="E185" s="199" t="n">
        <v>31.25</v>
      </c>
      <c r="F185" s="194"/>
      <c r="G185" s="194"/>
      <c r="H185" s="194"/>
      <c r="I185" s="194"/>
      <c r="J185" s="194"/>
      <c r="K185" s="194"/>
      <c r="L185" s="194"/>
      <c r="M185" s="194"/>
      <c r="N185" s="192"/>
      <c r="O185" s="192"/>
      <c r="P185" s="192"/>
      <c r="Q185" s="192"/>
      <c r="R185" s="192"/>
      <c r="S185" s="192"/>
      <c r="T185" s="195"/>
      <c r="U185" s="192"/>
      <c r="V185" s="196"/>
      <c r="W185" s="196"/>
      <c r="X185" s="196"/>
      <c r="Y185" s="196"/>
      <c r="Z185" s="196"/>
      <c r="AA185" s="196"/>
      <c r="AB185" s="196"/>
      <c r="AC185" s="196"/>
      <c r="AD185" s="196"/>
      <c r="AE185" s="196" t="s">
        <v>114</v>
      </c>
      <c r="AF185" s="196" t="n">
        <v>0</v>
      </c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</row>
    <row r="186" customFormat="false" ht="22.5" hidden="false" customHeight="false" outlineLevel="1" collapsed="false">
      <c r="A186" s="189" t="n">
        <v>56</v>
      </c>
      <c r="B186" s="190" t="s">
        <v>296</v>
      </c>
      <c r="C186" s="191" t="s">
        <v>297</v>
      </c>
      <c r="D186" s="192" t="s">
        <v>145</v>
      </c>
      <c r="E186" s="193" t="n">
        <v>976.7813</v>
      </c>
      <c r="F186" s="194"/>
      <c r="G186" s="194" t="n">
        <f aca="false">SUM(E186*F186)</f>
        <v>0</v>
      </c>
      <c r="H186" s="194" t="n">
        <v>67.8</v>
      </c>
      <c r="I186" s="194" t="n">
        <f aca="false">ROUND(E186*H186,2)</f>
        <v>66225.77</v>
      </c>
      <c r="J186" s="194" t="n">
        <v>20.3</v>
      </c>
      <c r="K186" s="194" t="n">
        <f aca="false">ROUND(E186*J186,2)</f>
        <v>19828.66</v>
      </c>
      <c r="L186" s="194" t="n">
        <v>21</v>
      </c>
      <c r="M186" s="194" t="n">
        <f aca="false">G186*(1+L186/100)</f>
        <v>0</v>
      </c>
      <c r="N186" s="192" t="n">
        <v>0.1709</v>
      </c>
      <c r="O186" s="192" t="n">
        <f aca="false">ROUND(E186*N186,5)</f>
        <v>166.93192</v>
      </c>
      <c r="P186" s="192" t="n">
        <v>0</v>
      </c>
      <c r="Q186" s="192" t="n">
        <f aca="false">ROUND(E186*P186,5)</f>
        <v>0</v>
      </c>
      <c r="R186" s="192"/>
      <c r="S186" s="192"/>
      <c r="T186" s="195" t="n">
        <v>0.024</v>
      </c>
      <c r="U186" s="192" t="n">
        <f aca="false">ROUND(E186*T186,2)</f>
        <v>23.44</v>
      </c>
      <c r="V186" s="196"/>
      <c r="W186" s="196"/>
      <c r="X186" s="196"/>
      <c r="Y186" s="196"/>
      <c r="Z186" s="196"/>
      <c r="AA186" s="196"/>
      <c r="AB186" s="196"/>
      <c r="AC186" s="196"/>
      <c r="AD186" s="196"/>
      <c r="AE186" s="196" t="s">
        <v>112</v>
      </c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</row>
    <row r="187" customFormat="false" ht="12.75" hidden="false" customHeight="false" outlineLevel="1" collapsed="false">
      <c r="A187" s="189"/>
      <c r="B187" s="190"/>
      <c r="C187" s="197" t="s">
        <v>284</v>
      </c>
      <c r="D187" s="198"/>
      <c r="E187" s="199" t="n">
        <v>643.5</v>
      </c>
      <c r="F187" s="194"/>
      <c r="G187" s="194"/>
      <c r="H187" s="194"/>
      <c r="I187" s="194"/>
      <c r="J187" s="194"/>
      <c r="K187" s="194"/>
      <c r="L187" s="194"/>
      <c r="M187" s="194"/>
      <c r="N187" s="192"/>
      <c r="O187" s="192"/>
      <c r="P187" s="192"/>
      <c r="Q187" s="192"/>
      <c r="R187" s="192"/>
      <c r="S187" s="192"/>
      <c r="T187" s="195"/>
      <c r="U187" s="192"/>
      <c r="V187" s="196"/>
      <c r="W187" s="196"/>
      <c r="X187" s="196"/>
      <c r="Y187" s="196"/>
      <c r="Z187" s="196"/>
      <c r="AA187" s="196"/>
      <c r="AB187" s="196"/>
      <c r="AC187" s="196"/>
      <c r="AD187" s="196"/>
      <c r="AE187" s="196" t="s">
        <v>114</v>
      </c>
      <c r="AF187" s="196" t="n">
        <v>0</v>
      </c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</row>
    <row r="188" customFormat="false" ht="12.75" hidden="false" customHeight="false" outlineLevel="1" collapsed="false">
      <c r="A188" s="189"/>
      <c r="B188" s="190"/>
      <c r="C188" s="197" t="s">
        <v>285</v>
      </c>
      <c r="D188" s="198"/>
      <c r="E188" s="199" t="n">
        <v>24.5313</v>
      </c>
      <c r="F188" s="194"/>
      <c r="G188" s="194"/>
      <c r="H188" s="194"/>
      <c r="I188" s="194"/>
      <c r="J188" s="194"/>
      <c r="K188" s="194"/>
      <c r="L188" s="194"/>
      <c r="M188" s="194"/>
      <c r="N188" s="192"/>
      <c r="O188" s="192"/>
      <c r="P188" s="192"/>
      <c r="Q188" s="192"/>
      <c r="R188" s="192"/>
      <c r="S188" s="192"/>
      <c r="T188" s="195"/>
      <c r="U188" s="192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 t="s">
        <v>114</v>
      </c>
      <c r="AF188" s="196" t="n">
        <v>0</v>
      </c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</row>
    <row r="189" customFormat="false" ht="12.75" hidden="false" customHeight="false" outlineLevel="1" collapsed="false">
      <c r="A189" s="189"/>
      <c r="B189" s="190"/>
      <c r="C189" s="197" t="s">
        <v>286</v>
      </c>
      <c r="D189" s="198"/>
      <c r="E189" s="199" t="n">
        <v>277.5</v>
      </c>
      <c r="F189" s="194"/>
      <c r="G189" s="194"/>
      <c r="H189" s="194"/>
      <c r="I189" s="194"/>
      <c r="J189" s="194"/>
      <c r="K189" s="194"/>
      <c r="L189" s="194"/>
      <c r="M189" s="194"/>
      <c r="N189" s="192"/>
      <c r="O189" s="192"/>
      <c r="P189" s="192"/>
      <c r="Q189" s="192"/>
      <c r="R189" s="192"/>
      <c r="S189" s="192"/>
      <c r="T189" s="195"/>
      <c r="U189" s="192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 t="s">
        <v>114</v>
      </c>
      <c r="AF189" s="196" t="n">
        <v>0</v>
      </c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</row>
    <row r="190" customFormat="false" ht="12.75" hidden="false" customHeight="false" outlineLevel="1" collapsed="false">
      <c r="A190" s="189"/>
      <c r="B190" s="190"/>
      <c r="C190" s="197" t="s">
        <v>287</v>
      </c>
      <c r="D190" s="198"/>
      <c r="E190" s="199" t="n">
        <v>31.25</v>
      </c>
      <c r="F190" s="194"/>
      <c r="G190" s="194"/>
      <c r="H190" s="194"/>
      <c r="I190" s="194"/>
      <c r="J190" s="194"/>
      <c r="K190" s="194"/>
      <c r="L190" s="194"/>
      <c r="M190" s="194"/>
      <c r="N190" s="192"/>
      <c r="O190" s="192"/>
      <c r="P190" s="192"/>
      <c r="Q190" s="192"/>
      <c r="R190" s="192"/>
      <c r="S190" s="192"/>
      <c r="T190" s="195"/>
      <c r="U190" s="192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 t="s">
        <v>114</v>
      </c>
      <c r="AF190" s="196" t="n">
        <v>0</v>
      </c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</row>
    <row r="191" customFormat="false" ht="12.75" hidden="false" customHeight="false" outlineLevel="1" collapsed="false">
      <c r="A191" s="189" t="n">
        <v>57</v>
      </c>
      <c r="B191" s="190" t="s">
        <v>298</v>
      </c>
      <c r="C191" s="191" t="s">
        <v>299</v>
      </c>
      <c r="D191" s="192" t="s">
        <v>145</v>
      </c>
      <c r="E191" s="193" t="n">
        <v>28</v>
      </c>
      <c r="F191" s="194"/>
      <c r="G191" s="194" t="n">
        <f aca="false">SUM(E191*F191)</f>
        <v>0</v>
      </c>
      <c r="H191" s="194" t="n">
        <v>179.73</v>
      </c>
      <c r="I191" s="194" t="n">
        <f aca="false">ROUND(E191*H191,2)</f>
        <v>5032.44</v>
      </c>
      <c r="J191" s="194" t="n">
        <v>26.77</v>
      </c>
      <c r="K191" s="194" t="n">
        <f aca="false">ROUND(E191*J191,2)</f>
        <v>749.56</v>
      </c>
      <c r="L191" s="194" t="n">
        <v>21</v>
      </c>
      <c r="M191" s="194" t="n">
        <f aca="false">G191*(1+L191/100)</f>
        <v>0</v>
      </c>
      <c r="N191" s="192" t="n">
        <v>0.3708</v>
      </c>
      <c r="O191" s="192" t="n">
        <f aca="false">ROUND(E191*N191,5)</f>
        <v>10.3824</v>
      </c>
      <c r="P191" s="192" t="n">
        <v>0</v>
      </c>
      <c r="Q191" s="192" t="n">
        <f aca="false">ROUND(E191*P191,5)</f>
        <v>0</v>
      </c>
      <c r="R191" s="192"/>
      <c r="S191" s="192"/>
      <c r="T191" s="195" t="n">
        <v>0.03</v>
      </c>
      <c r="U191" s="192" t="n">
        <f aca="false">ROUND(E191*T191,2)</f>
        <v>0.84</v>
      </c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 t="s">
        <v>112</v>
      </c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</row>
    <row r="192" customFormat="false" ht="12.75" hidden="false" customHeight="false" outlineLevel="1" collapsed="false">
      <c r="A192" s="189"/>
      <c r="B192" s="190"/>
      <c r="C192" s="197" t="s">
        <v>300</v>
      </c>
      <c r="D192" s="198"/>
      <c r="E192" s="199" t="n">
        <v>28</v>
      </c>
      <c r="F192" s="194"/>
      <c r="G192" s="194"/>
      <c r="H192" s="194"/>
      <c r="I192" s="194"/>
      <c r="J192" s="194"/>
      <c r="K192" s="194"/>
      <c r="L192" s="194"/>
      <c r="M192" s="194"/>
      <c r="N192" s="192"/>
      <c r="O192" s="192"/>
      <c r="P192" s="192"/>
      <c r="Q192" s="192"/>
      <c r="R192" s="192"/>
      <c r="S192" s="192"/>
      <c r="T192" s="195"/>
      <c r="U192" s="192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 t="s">
        <v>114</v>
      </c>
      <c r="AF192" s="196" t="n">
        <v>0</v>
      </c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</row>
    <row r="193" customFormat="false" ht="12.75" hidden="false" customHeight="false" outlineLevel="1" collapsed="false">
      <c r="A193" s="189" t="n">
        <v>58</v>
      </c>
      <c r="B193" s="190" t="s">
        <v>301</v>
      </c>
      <c r="C193" s="191" t="s">
        <v>302</v>
      </c>
      <c r="D193" s="192" t="s">
        <v>145</v>
      </c>
      <c r="E193" s="193" t="n">
        <v>22.5</v>
      </c>
      <c r="F193" s="194"/>
      <c r="G193" s="194" t="n">
        <f aca="false">SUM(E193*F193)</f>
        <v>0</v>
      </c>
      <c r="H193" s="194" t="n">
        <v>3.34</v>
      </c>
      <c r="I193" s="194" t="n">
        <f aca="false">ROUND(E193*H193,2)</f>
        <v>75.15</v>
      </c>
      <c r="J193" s="194" t="n">
        <v>27.96</v>
      </c>
      <c r="K193" s="194" t="n">
        <f aca="false">ROUND(E193*J193,2)</f>
        <v>629.1</v>
      </c>
      <c r="L193" s="194" t="n">
        <v>21</v>
      </c>
      <c r="M193" s="194" t="n">
        <f aca="false">G193*(1+L193/100)</f>
        <v>0</v>
      </c>
      <c r="N193" s="192" t="n">
        <v>0.00028</v>
      </c>
      <c r="O193" s="192" t="n">
        <f aca="false">ROUND(E193*N193,5)</f>
        <v>0.0063</v>
      </c>
      <c r="P193" s="192" t="n">
        <v>0</v>
      </c>
      <c r="Q193" s="192" t="n">
        <f aca="false">ROUND(E193*P193,5)</f>
        <v>0</v>
      </c>
      <c r="R193" s="192"/>
      <c r="S193" s="192"/>
      <c r="T193" s="195" t="n">
        <v>0.1</v>
      </c>
      <c r="U193" s="192" t="n">
        <f aca="false">ROUND(E193*T193,2)</f>
        <v>2.25</v>
      </c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 t="s">
        <v>112</v>
      </c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</row>
    <row r="194" customFormat="false" ht="12.75" hidden="false" customHeight="false" outlineLevel="1" collapsed="false">
      <c r="A194" s="189"/>
      <c r="B194" s="190"/>
      <c r="C194" s="197" t="s">
        <v>303</v>
      </c>
      <c r="D194" s="198"/>
      <c r="E194" s="199" t="n">
        <v>22.5</v>
      </c>
      <c r="F194" s="194"/>
      <c r="G194" s="194"/>
      <c r="H194" s="194"/>
      <c r="I194" s="194"/>
      <c r="J194" s="194"/>
      <c r="K194" s="194"/>
      <c r="L194" s="194"/>
      <c r="M194" s="194"/>
      <c r="N194" s="192"/>
      <c r="O194" s="192"/>
      <c r="P194" s="192"/>
      <c r="Q194" s="192"/>
      <c r="R194" s="192"/>
      <c r="S194" s="192"/>
      <c r="T194" s="195"/>
      <c r="U194" s="192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 t="s">
        <v>114</v>
      </c>
      <c r="AF194" s="196" t="n">
        <v>0</v>
      </c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</row>
    <row r="195" customFormat="false" ht="12.75" hidden="false" customHeight="false" outlineLevel="1" collapsed="false">
      <c r="A195" s="189" t="n">
        <v>59</v>
      </c>
      <c r="B195" s="190" t="s">
        <v>304</v>
      </c>
      <c r="C195" s="191" t="s">
        <v>305</v>
      </c>
      <c r="D195" s="192" t="s">
        <v>145</v>
      </c>
      <c r="E195" s="193" t="n">
        <v>25.875</v>
      </c>
      <c r="F195" s="194"/>
      <c r="G195" s="194" t="n">
        <f aca="false">SUM(E195*F195)</f>
        <v>0</v>
      </c>
      <c r="H195" s="194" t="n">
        <v>17.9</v>
      </c>
      <c r="I195" s="194" t="n">
        <f aca="false">ROUND(E195*H195,2)</f>
        <v>463.16</v>
      </c>
      <c r="J195" s="194" t="n">
        <v>0</v>
      </c>
      <c r="K195" s="194" t="n">
        <f aca="false">ROUND(E195*J195,2)</f>
        <v>0</v>
      </c>
      <c r="L195" s="194" t="n">
        <v>21</v>
      </c>
      <c r="M195" s="194" t="n">
        <f aca="false">G195*(1+L195/100)</f>
        <v>0</v>
      </c>
      <c r="N195" s="192" t="n">
        <v>0.0002</v>
      </c>
      <c r="O195" s="192" t="n">
        <f aca="false">ROUND(E195*N195,5)</f>
        <v>0.00518</v>
      </c>
      <c r="P195" s="192" t="n">
        <v>0</v>
      </c>
      <c r="Q195" s="192" t="n">
        <f aca="false">ROUND(E195*P195,5)</f>
        <v>0</v>
      </c>
      <c r="R195" s="192"/>
      <c r="S195" s="192"/>
      <c r="T195" s="195" t="n">
        <v>0</v>
      </c>
      <c r="U195" s="192" t="n">
        <f aca="false">ROUND(E195*T195,2)</f>
        <v>0</v>
      </c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 t="s">
        <v>205</v>
      </c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</row>
    <row r="196" customFormat="false" ht="12.75" hidden="false" customHeight="false" outlineLevel="1" collapsed="false">
      <c r="A196" s="189"/>
      <c r="B196" s="190"/>
      <c r="C196" s="197" t="s">
        <v>306</v>
      </c>
      <c r="D196" s="198"/>
      <c r="E196" s="199" t="n">
        <v>25.875</v>
      </c>
      <c r="F196" s="194"/>
      <c r="G196" s="194"/>
      <c r="H196" s="194"/>
      <c r="I196" s="194"/>
      <c r="J196" s="194"/>
      <c r="K196" s="194"/>
      <c r="L196" s="194"/>
      <c r="M196" s="194"/>
      <c r="N196" s="192"/>
      <c r="O196" s="192"/>
      <c r="P196" s="192"/>
      <c r="Q196" s="192"/>
      <c r="R196" s="192"/>
      <c r="S196" s="192"/>
      <c r="T196" s="195"/>
      <c r="U196" s="192"/>
      <c r="V196" s="196"/>
      <c r="W196" s="196"/>
      <c r="X196" s="196"/>
      <c r="Y196" s="196"/>
      <c r="Z196" s="196"/>
      <c r="AA196" s="196"/>
      <c r="AB196" s="196"/>
      <c r="AC196" s="196"/>
      <c r="AD196" s="196"/>
      <c r="AE196" s="196" t="s">
        <v>114</v>
      </c>
      <c r="AF196" s="196" t="n">
        <v>0</v>
      </c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</row>
    <row r="197" customFormat="false" ht="12.75" hidden="false" customHeight="false" outlineLevel="1" collapsed="false">
      <c r="A197" s="189" t="n">
        <v>60</v>
      </c>
      <c r="B197" s="190" t="s">
        <v>307</v>
      </c>
      <c r="C197" s="191" t="s">
        <v>308</v>
      </c>
      <c r="D197" s="192" t="s">
        <v>145</v>
      </c>
      <c r="E197" s="193" t="n">
        <v>5.0645</v>
      </c>
      <c r="F197" s="194"/>
      <c r="G197" s="194" t="n">
        <f aca="false">SUM(E197*F197)</f>
        <v>0</v>
      </c>
      <c r="H197" s="194" t="n">
        <v>59.28</v>
      </c>
      <c r="I197" s="194" t="n">
        <f aca="false">ROUND(E197*H197,2)</f>
        <v>300.22</v>
      </c>
      <c r="J197" s="194" t="n">
        <v>11.52</v>
      </c>
      <c r="K197" s="194" t="n">
        <f aca="false">ROUND(E197*J197,2)</f>
        <v>58.34</v>
      </c>
      <c r="L197" s="194" t="n">
        <v>21</v>
      </c>
      <c r="M197" s="194" t="n">
        <f aca="false">G197*(1+L197/100)</f>
        <v>0</v>
      </c>
      <c r="N197" s="192" t="n">
        <v>0.2024</v>
      </c>
      <c r="O197" s="192" t="n">
        <f aca="false">ROUND(E197*N197,5)</f>
        <v>1.02505</v>
      </c>
      <c r="P197" s="192" t="n">
        <v>0</v>
      </c>
      <c r="Q197" s="192" t="n">
        <f aca="false">ROUND(E197*P197,5)</f>
        <v>0</v>
      </c>
      <c r="R197" s="192"/>
      <c r="S197" s="192"/>
      <c r="T197" s="195" t="n">
        <v>0.03</v>
      </c>
      <c r="U197" s="192" t="n">
        <f aca="false">ROUND(E197*T197,2)</f>
        <v>0.15</v>
      </c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 t="s">
        <v>112</v>
      </c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</row>
    <row r="198" customFormat="false" ht="12.75" hidden="false" customHeight="false" outlineLevel="1" collapsed="false">
      <c r="A198" s="189"/>
      <c r="B198" s="190"/>
      <c r="C198" s="197" t="s">
        <v>309</v>
      </c>
      <c r="D198" s="198"/>
      <c r="E198" s="199" t="n">
        <v>5.0645</v>
      </c>
      <c r="F198" s="194"/>
      <c r="G198" s="194"/>
      <c r="H198" s="194"/>
      <c r="I198" s="194"/>
      <c r="J198" s="194"/>
      <c r="K198" s="194"/>
      <c r="L198" s="194"/>
      <c r="M198" s="194"/>
      <c r="N198" s="192"/>
      <c r="O198" s="192"/>
      <c r="P198" s="192"/>
      <c r="Q198" s="192"/>
      <c r="R198" s="192"/>
      <c r="S198" s="192"/>
      <c r="T198" s="195"/>
      <c r="U198" s="192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 t="s">
        <v>114</v>
      </c>
      <c r="AF198" s="196" t="n">
        <v>0</v>
      </c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</row>
    <row r="199" customFormat="false" ht="12.75" hidden="false" customHeight="false" outlineLevel="1" collapsed="false">
      <c r="A199" s="189" t="n">
        <v>61</v>
      </c>
      <c r="B199" s="190" t="s">
        <v>310</v>
      </c>
      <c r="C199" s="191" t="s">
        <v>311</v>
      </c>
      <c r="D199" s="192" t="s">
        <v>145</v>
      </c>
      <c r="E199" s="193" t="n">
        <v>68.6875</v>
      </c>
      <c r="F199" s="194"/>
      <c r="G199" s="194" t="n">
        <f aca="false">SUM(E199*F199)</f>
        <v>0</v>
      </c>
      <c r="H199" s="194" t="n">
        <v>1.52</v>
      </c>
      <c r="I199" s="194" t="n">
        <f aca="false">ROUND(E199*H199,2)</f>
        <v>104.41</v>
      </c>
      <c r="J199" s="194" t="n">
        <v>21.28</v>
      </c>
      <c r="K199" s="194" t="n">
        <f aca="false">ROUND(E199*J199,2)</f>
        <v>1461.67</v>
      </c>
      <c r="L199" s="194" t="n">
        <v>21</v>
      </c>
      <c r="M199" s="194" t="n">
        <f aca="false">G199*(1+L199/100)</f>
        <v>0</v>
      </c>
      <c r="N199" s="192" t="n">
        <v>0</v>
      </c>
      <c r="O199" s="192" t="n">
        <f aca="false">ROUND(E199*N199,5)</f>
        <v>0</v>
      </c>
      <c r="P199" s="192" t="n">
        <v>0</v>
      </c>
      <c r="Q199" s="192" t="n">
        <f aca="false">ROUND(E199*P199,5)</f>
        <v>0</v>
      </c>
      <c r="R199" s="192"/>
      <c r="S199" s="192"/>
      <c r="T199" s="195" t="n">
        <v>0.019</v>
      </c>
      <c r="U199" s="192" t="n">
        <f aca="false">ROUND(E199*T199,2)</f>
        <v>1.31</v>
      </c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 t="s">
        <v>112</v>
      </c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</row>
    <row r="200" customFormat="false" ht="12.75" hidden="false" customHeight="false" outlineLevel="1" collapsed="false">
      <c r="A200" s="189"/>
      <c r="B200" s="190"/>
      <c r="C200" s="197" t="s">
        <v>312</v>
      </c>
      <c r="D200" s="198"/>
      <c r="E200" s="199" t="n">
        <v>68.6875</v>
      </c>
      <c r="F200" s="194"/>
      <c r="G200" s="194"/>
      <c r="H200" s="194"/>
      <c r="I200" s="194"/>
      <c r="J200" s="194"/>
      <c r="K200" s="194"/>
      <c r="L200" s="194"/>
      <c r="M200" s="194"/>
      <c r="N200" s="192"/>
      <c r="O200" s="192"/>
      <c r="P200" s="192"/>
      <c r="Q200" s="192"/>
      <c r="R200" s="192"/>
      <c r="S200" s="192"/>
      <c r="T200" s="195"/>
      <c r="U200" s="192"/>
      <c r="V200" s="196"/>
      <c r="W200" s="196"/>
      <c r="X200" s="196"/>
      <c r="Y200" s="196"/>
      <c r="Z200" s="196"/>
      <c r="AA200" s="196"/>
      <c r="AB200" s="196"/>
      <c r="AC200" s="196"/>
      <c r="AD200" s="196"/>
      <c r="AE200" s="196" t="s">
        <v>114</v>
      </c>
      <c r="AF200" s="196" t="n">
        <v>0</v>
      </c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</row>
    <row r="201" customFormat="false" ht="12.75" hidden="false" customHeight="false" outlineLevel="1" collapsed="false">
      <c r="A201" s="189" t="n">
        <v>62</v>
      </c>
      <c r="B201" s="190" t="s">
        <v>313</v>
      </c>
      <c r="C201" s="191" t="s">
        <v>314</v>
      </c>
      <c r="D201" s="192" t="s">
        <v>111</v>
      </c>
      <c r="E201" s="193" t="n">
        <v>14.0123</v>
      </c>
      <c r="F201" s="194"/>
      <c r="G201" s="194" t="n">
        <f aca="false">SUM(E201*F201)</f>
        <v>0</v>
      </c>
      <c r="H201" s="194" t="n">
        <v>453</v>
      </c>
      <c r="I201" s="194" t="n">
        <f aca="false">ROUND(E201*H201,2)</f>
        <v>6347.57</v>
      </c>
      <c r="J201" s="194" t="n">
        <v>0</v>
      </c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2" t="n">
        <v>1.67</v>
      </c>
      <c r="O201" s="192" t="n">
        <f aca="false">ROUND(E201*N201,5)</f>
        <v>23.40054</v>
      </c>
      <c r="P201" s="192" t="n">
        <v>0</v>
      </c>
      <c r="Q201" s="192" t="n">
        <f aca="false">ROUND(E201*P201,5)</f>
        <v>0</v>
      </c>
      <c r="R201" s="192"/>
      <c r="S201" s="192"/>
      <c r="T201" s="195" t="n">
        <v>0</v>
      </c>
      <c r="U201" s="192" t="n">
        <f aca="false">ROUND(E201*T201,2)</f>
        <v>0</v>
      </c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 t="s">
        <v>205</v>
      </c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</row>
    <row r="202" customFormat="false" ht="12.75" hidden="false" customHeight="false" outlineLevel="1" collapsed="false">
      <c r="A202" s="189"/>
      <c r="B202" s="190"/>
      <c r="C202" s="197" t="s">
        <v>315</v>
      </c>
      <c r="D202" s="198"/>
      <c r="E202" s="199" t="n">
        <v>14.0123</v>
      </c>
      <c r="F202" s="194"/>
      <c r="G202" s="194"/>
      <c r="H202" s="194"/>
      <c r="I202" s="194"/>
      <c r="J202" s="194"/>
      <c r="K202" s="194"/>
      <c r="L202" s="194"/>
      <c r="M202" s="194"/>
      <c r="N202" s="192"/>
      <c r="O202" s="192"/>
      <c r="P202" s="192"/>
      <c r="Q202" s="192"/>
      <c r="R202" s="192"/>
      <c r="S202" s="192"/>
      <c r="T202" s="195"/>
      <c r="U202" s="192"/>
      <c r="V202" s="196"/>
      <c r="W202" s="196"/>
      <c r="X202" s="196"/>
      <c r="Y202" s="196"/>
      <c r="Z202" s="196"/>
      <c r="AA202" s="196"/>
      <c r="AB202" s="196"/>
      <c r="AC202" s="196"/>
      <c r="AD202" s="196"/>
      <c r="AE202" s="196" t="s">
        <v>114</v>
      </c>
      <c r="AF202" s="196" t="n">
        <v>0</v>
      </c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</row>
    <row r="203" customFormat="false" ht="12.75" hidden="false" customHeight="false" outlineLevel="1" collapsed="false">
      <c r="A203" s="189" t="n">
        <v>63</v>
      </c>
      <c r="B203" s="190" t="s">
        <v>316</v>
      </c>
      <c r="C203" s="191" t="s">
        <v>302</v>
      </c>
      <c r="D203" s="192" t="s">
        <v>145</v>
      </c>
      <c r="E203" s="193" t="n">
        <v>976.7813</v>
      </c>
      <c r="F203" s="194"/>
      <c r="G203" s="194" t="n">
        <f aca="false">SUM(E203*F203)</f>
        <v>0</v>
      </c>
      <c r="H203" s="194" t="n">
        <v>0</v>
      </c>
      <c r="I203" s="194" t="n">
        <f aca="false">ROUND(E203*H203,2)</f>
        <v>0</v>
      </c>
      <c r="J203" s="194" t="n">
        <v>26</v>
      </c>
      <c r="K203" s="194" t="n">
        <f aca="false">ROUND(E203*J203,2)</f>
        <v>25396.31</v>
      </c>
      <c r="L203" s="194" t="n">
        <v>21</v>
      </c>
      <c r="M203" s="194" t="n">
        <f aca="false">G203*(1+L203/100)</f>
        <v>0</v>
      </c>
      <c r="N203" s="192" t="n">
        <v>0</v>
      </c>
      <c r="O203" s="192" t="n">
        <f aca="false">ROUND(E203*N203,5)</f>
        <v>0</v>
      </c>
      <c r="P203" s="192" t="n">
        <v>0</v>
      </c>
      <c r="Q203" s="192" t="n">
        <f aca="false">ROUND(E203*P203,5)</f>
        <v>0</v>
      </c>
      <c r="R203" s="192"/>
      <c r="S203" s="192"/>
      <c r="T203" s="195" t="n">
        <v>0.091</v>
      </c>
      <c r="U203" s="192" t="n">
        <f aca="false">ROUND(E203*T203,2)</f>
        <v>88.89</v>
      </c>
      <c r="V203" s="196"/>
      <c r="W203" s="196"/>
      <c r="X203" s="196"/>
      <c r="Y203" s="196"/>
      <c r="Z203" s="196"/>
      <c r="AA203" s="196"/>
      <c r="AB203" s="196"/>
      <c r="AC203" s="196"/>
      <c r="AD203" s="196"/>
      <c r="AE203" s="196" t="s">
        <v>112</v>
      </c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</row>
    <row r="204" customFormat="false" ht="12.75" hidden="false" customHeight="false" outlineLevel="1" collapsed="false">
      <c r="A204" s="189"/>
      <c r="B204" s="190"/>
      <c r="C204" s="197" t="s">
        <v>284</v>
      </c>
      <c r="D204" s="198"/>
      <c r="E204" s="199" t="n">
        <v>643.5</v>
      </c>
      <c r="F204" s="194"/>
      <c r="G204" s="194"/>
      <c r="H204" s="194"/>
      <c r="I204" s="194"/>
      <c r="J204" s="194"/>
      <c r="K204" s="194"/>
      <c r="L204" s="194"/>
      <c r="M204" s="194"/>
      <c r="N204" s="192"/>
      <c r="O204" s="192"/>
      <c r="P204" s="192"/>
      <c r="Q204" s="192"/>
      <c r="R204" s="192"/>
      <c r="S204" s="192"/>
      <c r="T204" s="195"/>
      <c r="U204" s="192"/>
      <c r="V204" s="196"/>
      <c r="W204" s="196"/>
      <c r="X204" s="196"/>
      <c r="Y204" s="196"/>
      <c r="Z204" s="196"/>
      <c r="AA204" s="196"/>
      <c r="AB204" s="196"/>
      <c r="AC204" s="196"/>
      <c r="AD204" s="196"/>
      <c r="AE204" s="196" t="s">
        <v>114</v>
      </c>
      <c r="AF204" s="196" t="n">
        <v>0</v>
      </c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</row>
    <row r="205" customFormat="false" ht="12.75" hidden="false" customHeight="false" outlineLevel="1" collapsed="false">
      <c r="A205" s="189"/>
      <c r="B205" s="190"/>
      <c r="C205" s="197" t="s">
        <v>285</v>
      </c>
      <c r="D205" s="198"/>
      <c r="E205" s="199" t="n">
        <v>24.5313</v>
      </c>
      <c r="F205" s="194"/>
      <c r="G205" s="194"/>
      <c r="H205" s="194"/>
      <c r="I205" s="194"/>
      <c r="J205" s="194"/>
      <c r="K205" s="194"/>
      <c r="L205" s="194"/>
      <c r="M205" s="194"/>
      <c r="N205" s="192"/>
      <c r="O205" s="192"/>
      <c r="P205" s="192"/>
      <c r="Q205" s="192"/>
      <c r="R205" s="192"/>
      <c r="S205" s="192"/>
      <c r="T205" s="195"/>
      <c r="U205" s="192"/>
      <c r="V205" s="196"/>
      <c r="W205" s="196"/>
      <c r="X205" s="196"/>
      <c r="Y205" s="196"/>
      <c r="Z205" s="196"/>
      <c r="AA205" s="196"/>
      <c r="AB205" s="196"/>
      <c r="AC205" s="196"/>
      <c r="AD205" s="196"/>
      <c r="AE205" s="196" t="s">
        <v>114</v>
      </c>
      <c r="AF205" s="196" t="n">
        <v>0</v>
      </c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</row>
    <row r="206" customFormat="false" ht="12.75" hidden="false" customHeight="false" outlineLevel="1" collapsed="false">
      <c r="A206" s="189"/>
      <c r="B206" s="190"/>
      <c r="C206" s="197" t="s">
        <v>286</v>
      </c>
      <c r="D206" s="198"/>
      <c r="E206" s="199" t="n">
        <v>277.5</v>
      </c>
      <c r="F206" s="194"/>
      <c r="G206" s="194"/>
      <c r="H206" s="194"/>
      <c r="I206" s="194"/>
      <c r="J206" s="194"/>
      <c r="K206" s="194"/>
      <c r="L206" s="194"/>
      <c r="M206" s="194"/>
      <c r="N206" s="192"/>
      <c r="O206" s="192"/>
      <c r="P206" s="192"/>
      <c r="Q206" s="192"/>
      <c r="R206" s="192"/>
      <c r="S206" s="192"/>
      <c r="T206" s="195"/>
      <c r="U206" s="192"/>
      <c r="V206" s="196"/>
      <c r="W206" s="196"/>
      <c r="X206" s="196"/>
      <c r="Y206" s="196"/>
      <c r="Z206" s="196"/>
      <c r="AA206" s="196"/>
      <c r="AB206" s="196"/>
      <c r="AC206" s="196"/>
      <c r="AD206" s="196"/>
      <c r="AE206" s="196" t="s">
        <v>114</v>
      </c>
      <c r="AF206" s="196" t="n">
        <v>0</v>
      </c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</row>
    <row r="207" customFormat="false" ht="12.75" hidden="false" customHeight="false" outlineLevel="1" collapsed="false">
      <c r="A207" s="189"/>
      <c r="B207" s="190"/>
      <c r="C207" s="197" t="s">
        <v>287</v>
      </c>
      <c r="D207" s="198"/>
      <c r="E207" s="199" t="n">
        <v>31.25</v>
      </c>
      <c r="F207" s="194"/>
      <c r="G207" s="194"/>
      <c r="H207" s="194"/>
      <c r="I207" s="194"/>
      <c r="J207" s="194"/>
      <c r="K207" s="194"/>
      <c r="L207" s="194"/>
      <c r="M207" s="194"/>
      <c r="N207" s="192"/>
      <c r="O207" s="192"/>
      <c r="P207" s="192"/>
      <c r="Q207" s="192"/>
      <c r="R207" s="192"/>
      <c r="S207" s="192"/>
      <c r="T207" s="195"/>
      <c r="U207" s="192"/>
      <c r="V207" s="196"/>
      <c r="W207" s="196"/>
      <c r="X207" s="196"/>
      <c r="Y207" s="196"/>
      <c r="Z207" s="196"/>
      <c r="AA207" s="196"/>
      <c r="AB207" s="196"/>
      <c r="AC207" s="196"/>
      <c r="AD207" s="196"/>
      <c r="AE207" s="196" t="s">
        <v>114</v>
      </c>
      <c r="AF207" s="196" t="n">
        <v>0</v>
      </c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</row>
    <row r="208" customFormat="false" ht="12.75" hidden="false" customHeight="false" outlineLevel="1" collapsed="false">
      <c r="A208" s="189" t="n">
        <v>64</v>
      </c>
      <c r="B208" s="190" t="s">
        <v>317</v>
      </c>
      <c r="C208" s="191" t="s">
        <v>318</v>
      </c>
      <c r="D208" s="192" t="s">
        <v>145</v>
      </c>
      <c r="E208" s="193" t="n">
        <v>1074.4594</v>
      </c>
      <c r="F208" s="194"/>
      <c r="G208" s="194" t="n">
        <f aca="false">SUM(E208*F208)</f>
        <v>0</v>
      </c>
      <c r="H208" s="194" t="n">
        <v>34</v>
      </c>
      <c r="I208" s="194" t="n">
        <f aca="false">ROUND(E208*H208,2)</f>
        <v>36531.62</v>
      </c>
      <c r="J208" s="194" t="n">
        <v>0</v>
      </c>
      <c r="K208" s="194" t="n">
        <f aca="false">ROUND(E208*J208,2)</f>
        <v>0</v>
      </c>
      <c r="L208" s="194" t="n">
        <v>21</v>
      </c>
      <c r="M208" s="194" t="n">
        <f aca="false">G208*(1+L208/100)</f>
        <v>0</v>
      </c>
      <c r="N208" s="192" t="n">
        <v>0.0004</v>
      </c>
      <c r="O208" s="192" t="n">
        <f aca="false">ROUND(E208*N208,5)</f>
        <v>0.42978</v>
      </c>
      <c r="P208" s="192" t="n">
        <v>0</v>
      </c>
      <c r="Q208" s="192" t="n">
        <f aca="false">ROUND(E208*P208,5)</f>
        <v>0</v>
      </c>
      <c r="R208" s="192"/>
      <c r="S208" s="192"/>
      <c r="T208" s="195" t="n">
        <v>0</v>
      </c>
      <c r="U208" s="192" t="n">
        <f aca="false">ROUND(E208*T208,2)</f>
        <v>0</v>
      </c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 t="s">
        <v>205</v>
      </c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</row>
    <row r="209" customFormat="false" ht="12.75" hidden="false" customHeight="false" outlineLevel="1" collapsed="false">
      <c r="A209" s="189"/>
      <c r="B209" s="190"/>
      <c r="C209" s="197" t="s">
        <v>319</v>
      </c>
      <c r="D209" s="198"/>
      <c r="E209" s="199" t="n">
        <v>707.85</v>
      </c>
      <c r="F209" s="194"/>
      <c r="G209" s="194"/>
      <c r="H209" s="194"/>
      <c r="I209" s="194"/>
      <c r="J209" s="194"/>
      <c r="K209" s="194"/>
      <c r="L209" s="194"/>
      <c r="M209" s="194"/>
      <c r="N209" s="192"/>
      <c r="O209" s="192"/>
      <c r="P209" s="192"/>
      <c r="Q209" s="192"/>
      <c r="R209" s="192"/>
      <c r="S209" s="192"/>
      <c r="T209" s="195"/>
      <c r="U209" s="192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 t="s">
        <v>114</v>
      </c>
      <c r="AF209" s="196" t="n">
        <v>0</v>
      </c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</row>
    <row r="210" customFormat="false" ht="12.75" hidden="false" customHeight="false" outlineLevel="1" collapsed="false">
      <c r="A210" s="189"/>
      <c r="B210" s="190"/>
      <c r="C210" s="197" t="s">
        <v>320</v>
      </c>
      <c r="D210" s="198"/>
      <c r="E210" s="199" t="n">
        <v>26.9844</v>
      </c>
      <c r="F210" s="194"/>
      <c r="G210" s="194"/>
      <c r="H210" s="194"/>
      <c r="I210" s="194"/>
      <c r="J210" s="194"/>
      <c r="K210" s="194"/>
      <c r="L210" s="194"/>
      <c r="M210" s="194"/>
      <c r="N210" s="192"/>
      <c r="O210" s="192"/>
      <c r="P210" s="192"/>
      <c r="Q210" s="192"/>
      <c r="R210" s="192"/>
      <c r="S210" s="192"/>
      <c r="T210" s="195"/>
      <c r="U210" s="192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 t="s">
        <v>114</v>
      </c>
      <c r="AF210" s="196" t="n">
        <v>0</v>
      </c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</row>
    <row r="211" customFormat="false" ht="12.75" hidden="false" customHeight="false" outlineLevel="1" collapsed="false">
      <c r="A211" s="189"/>
      <c r="B211" s="190"/>
      <c r="C211" s="197" t="s">
        <v>321</v>
      </c>
      <c r="D211" s="198"/>
      <c r="E211" s="199" t="n">
        <v>305.25</v>
      </c>
      <c r="F211" s="194"/>
      <c r="G211" s="194"/>
      <c r="H211" s="194"/>
      <c r="I211" s="194"/>
      <c r="J211" s="194"/>
      <c r="K211" s="194"/>
      <c r="L211" s="194"/>
      <c r="M211" s="194"/>
      <c r="N211" s="192"/>
      <c r="O211" s="192"/>
      <c r="P211" s="192"/>
      <c r="Q211" s="192"/>
      <c r="R211" s="192"/>
      <c r="S211" s="192"/>
      <c r="T211" s="195"/>
      <c r="U211" s="192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 t="s">
        <v>114</v>
      </c>
      <c r="AF211" s="196" t="n">
        <v>0</v>
      </c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</row>
    <row r="212" customFormat="false" ht="12.75" hidden="false" customHeight="false" outlineLevel="1" collapsed="false">
      <c r="A212" s="189"/>
      <c r="B212" s="190"/>
      <c r="C212" s="197" t="s">
        <v>322</v>
      </c>
      <c r="D212" s="198"/>
      <c r="E212" s="199" t="n">
        <v>34.375</v>
      </c>
      <c r="F212" s="194"/>
      <c r="G212" s="194"/>
      <c r="H212" s="194"/>
      <c r="I212" s="194"/>
      <c r="J212" s="194"/>
      <c r="K212" s="194"/>
      <c r="L212" s="194"/>
      <c r="M212" s="194"/>
      <c r="N212" s="192"/>
      <c r="O212" s="192"/>
      <c r="P212" s="192"/>
      <c r="Q212" s="192"/>
      <c r="R212" s="192"/>
      <c r="S212" s="192"/>
      <c r="T212" s="195"/>
      <c r="U212" s="192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 t="s">
        <v>114</v>
      </c>
      <c r="AF212" s="196" t="n">
        <v>0</v>
      </c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</row>
    <row r="213" customFormat="false" ht="12.75" hidden="false" customHeight="false" outlineLevel="0" collapsed="false">
      <c r="A213" s="200" t="s">
        <v>107</v>
      </c>
      <c r="B213" s="201" t="s">
        <v>58</v>
      </c>
      <c r="C213" s="202" t="s">
        <v>59</v>
      </c>
      <c r="D213" s="203"/>
      <c r="E213" s="204"/>
      <c r="F213" s="205"/>
      <c r="G213" s="205" t="n">
        <f aca="false">SUMIF(AE214:AE219,"&lt;&gt;NOR",G214:G219)</f>
        <v>0</v>
      </c>
      <c r="H213" s="205"/>
      <c r="I213" s="205" t="n">
        <f aca="false">SUM(I214:I219)</f>
        <v>156611.28</v>
      </c>
      <c r="J213" s="205"/>
      <c r="K213" s="205" t="n">
        <f aca="false">SUM(K214:K219)</f>
        <v>81529.32</v>
      </c>
      <c r="L213" s="205"/>
      <c r="M213" s="205" t="n">
        <f aca="false">SUM(M214:M219)</f>
        <v>0</v>
      </c>
      <c r="N213" s="203"/>
      <c r="O213" s="203" t="n">
        <f aca="false">SUM(O214:O219)</f>
        <v>209.44722</v>
      </c>
      <c r="P213" s="203"/>
      <c r="Q213" s="203" t="n">
        <f aca="false">SUM(Q214:Q219)</f>
        <v>0</v>
      </c>
      <c r="R213" s="203"/>
      <c r="S213" s="203"/>
      <c r="T213" s="206"/>
      <c r="U213" s="203" t="n">
        <f aca="false">SUM(U214:U219)</f>
        <v>240.9</v>
      </c>
      <c r="AE213" s="0" t="s">
        <v>108</v>
      </c>
    </row>
    <row r="214" customFormat="false" ht="12.75" hidden="false" customHeight="false" outlineLevel="1" collapsed="false">
      <c r="A214" s="189" t="n">
        <v>65</v>
      </c>
      <c r="B214" s="190" t="s">
        <v>323</v>
      </c>
      <c r="C214" s="191" t="s">
        <v>324</v>
      </c>
      <c r="D214" s="192" t="s">
        <v>145</v>
      </c>
      <c r="E214" s="193" t="n">
        <v>438</v>
      </c>
      <c r="F214" s="194"/>
      <c r="G214" s="194" t="n">
        <f aca="false">SUM(E214*F214)</f>
        <v>0</v>
      </c>
      <c r="H214" s="194" t="n">
        <v>28.47</v>
      </c>
      <c r="I214" s="194" t="n">
        <f aca="false">ROUND(E214*H214,2)</f>
        <v>12469.86</v>
      </c>
      <c r="J214" s="194" t="n">
        <v>164.53</v>
      </c>
      <c r="K214" s="194" t="n">
        <f aca="false">ROUND(E214*J214,2)</f>
        <v>72064.14</v>
      </c>
      <c r="L214" s="194" t="n">
        <v>21</v>
      </c>
      <c r="M214" s="194" t="n">
        <f aca="false">G214*(1+L214/100)</f>
        <v>0</v>
      </c>
      <c r="N214" s="192" t="n">
        <v>0.05545</v>
      </c>
      <c r="O214" s="192" t="n">
        <f aca="false">ROUND(E214*N214,5)</f>
        <v>24.2871</v>
      </c>
      <c r="P214" s="192" t="n">
        <v>0</v>
      </c>
      <c r="Q214" s="192" t="n">
        <f aca="false">ROUND(E214*P214,5)</f>
        <v>0</v>
      </c>
      <c r="R214" s="192"/>
      <c r="S214" s="192"/>
      <c r="T214" s="195" t="n">
        <v>0.52</v>
      </c>
      <c r="U214" s="192" t="n">
        <f aca="false">ROUND(E214*T214,2)</f>
        <v>227.76</v>
      </c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 t="s">
        <v>112</v>
      </c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</row>
    <row r="215" customFormat="false" ht="12.75" hidden="false" customHeight="false" outlineLevel="1" collapsed="false">
      <c r="A215" s="189"/>
      <c r="B215" s="190"/>
      <c r="C215" s="197" t="s">
        <v>325</v>
      </c>
      <c r="D215" s="198"/>
      <c r="E215" s="199" t="n">
        <v>438</v>
      </c>
      <c r="F215" s="194"/>
      <c r="G215" s="194"/>
      <c r="H215" s="194"/>
      <c r="I215" s="194"/>
      <c r="J215" s="194"/>
      <c r="K215" s="194"/>
      <c r="L215" s="194"/>
      <c r="M215" s="194"/>
      <c r="N215" s="192"/>
      <c r="O215" s="192"/>
      <c r="P215" s="192"/>
      <c r="Q215" s="192"/>
      <c r="R215" s="192"/>
      <c r="S215" s="192"/>
      <c r="T215" s="195"/>
      <c r="U215" s="192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 t="s">
        <v>114</v>
      </c>
      <c r="AF215" s="196" t="n">
        <v>0</v>
      </c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</row>
    <row r="216" customFormat="false" ht="12.75" hidden="false" customHeight="false" outlineLevel="1" collapsed="false">
      <c r="A216" s="189" t="n">
        <v>66</v>
      </c>
      <c r="B216" s="190" t="s">
        <v>326</v>
      </c>
      <c r="C216" s="191" t="s">
        <v>327</v>
      </c>
      <c r="D216" s="192" t="s">
        <v>145</v>
      </c>
      <c r="E216" s="193" t="n">
        <f aca="false">SUM(E217)</f>
        <v>446.76</v>
      </c>
      <c r="F216" s="194"/>
      <c r="G216" s="194" t="n">
        <f aca="false">SUM(E216*F216)</f>
        <v>0</v>
      </c>
      <c r="H216" s="194" t="n">
        <v>210</v>
      </c>
      <c r="I216" s="194" t="n">
        <f aca="false">ROUND(E216*H216,2)</f>
        <v>93819.6</v>
      </c>
      <c r="J216" s="194" t="n">
        <v>0</v>
      </c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2" t="n">
        <v>0.14</v>
      </c>
      <c r="O216" s="192" t="n">
        <f aca="false">ROUND(E216*N216,5)</f>
        <v>62.5464</v>
      </c>
      <c r="P216" s="192" t="n">
        <v>0</v>
      </c>
      <c r="Q216" s="192" t="n">
        <f aca="false">ROUND(E216*P216,5)</f>
        <v>0</v>
      </c>
      <c r="R216" s="192"/>
      <c r="S216" s="192"/>
      <c r="T216" s="195" t="n">
        <v>0</v>
      </c>
      <c r="U216" s="192" t="n">
        <f aca="false">ROUND(E216*T216,2)</f>
        <v>0</v>
      </c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 t="s">
        <v>205</v>
      </c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</row>
    <row r="217" customFormat="false" ht="12.75" hidden="false" customHeight="false" outlineLevel="1" collapsed="false">
      <c r="A217" s="189"/>
      <c r="B217" s="190"/>
      <c r="C217" s="197" t="s">
        <v>328</v>
      </c>
      <c r="D217" s="198"/>
      <c r="E217" s="199" t="n">
        <f aca="false">SUM(438*1.02)</f>
        <v>446.76</v>
      </c>
      <c r="F217" s="194"/>
      <c r="G217" s="194"/>
      <c r="H217" s="194"/>
      <c r="I217" s="194"/>
      <c r="J217" s="194"/>
      <c r="K217" s="194"/>
      <c r="L217" s="194"/>
      <c r="M217" s="194"/>
      <c r="N217" s="192"/>
      <c r="O217" s="192"/>
      <c r="P217" s="192"/>
      <c r="Q217" s="192"/>
      <c r="R217" s="192"/>
      <c r="S217" s="192"/>
      <c r="T217" s="195"/>
      <c r="U217" s="192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 t="s">
        <v>114</v>
      </c>
      <c r="AF217" s="196" t="n">
        <v>0</v>
      </c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</row>
    <row r="218" customFormat="false" ht="22.5" hidden="false" customHeight="false" outlineLevel="1" collapsed="false">
      <c r="A218" s="189" t="n">
        <v>67</v>
      </c>
      <c r="B218" s="190" t="s">
        <v>329</v>
      </c>
      <c r="C218" s="191" t="s">
        <v>330</v>
      </c>
      <c r="D218" s="192" t="s">
        <v>145</v>
      </c>
      <c r="E218" s="193" t="n">
        <v>438</v>
      </c>
      <c r="F218" s="194"/>
      <c r="G218" s="194" t="n">
        <f aca="false">SUM(E218*F218)</f>
        <v>0</v>
      </c>
      <c r="H218" s="194" t="n">
        <v>114.89</v>
      </c>
      <c r="I218" s="194" t="n">
        <f aca="false">ROUND(E218*H218,2)</f>
        <v>50321.82</v>
      </c>
      <c r="J218" s="194" t="n">
        <v>21.61</v>
      </c>
      <c r="K218" s="194" t="n">
        <f aca="false">ROUND(E218*J218,2)</f>
        <v>9465.18</v>
      </c>
      <c r="L218" s="194" t="n">
        <v>21</v>
      </c>
      <c r="M218" s="194" t="n">
        <f aca="false">G218*(1+L218/100)</f>
        <v>0</v>
      </c>
      <c r="N218" s="192" t="n">
        <v>0.27994</v>
      </c>
      <c r="O218" s="192" t="n">
        <f aca="false">ROUND(E218*N218,5)</f>
        <v>122.61372</v>
      </c>
      <c r="P218" s="192" t="n">
        <v>0</v>
      </c>
      <c r="Q218" s="192" t="n">
        <f aca="false">ROUND(E218*P218,5)</f>
        <v>0</v>
      </c>
      <c r="R218" s="192"/>
      <c r="S218" s="192"/>
      <c r="T218" s="195" t="n">
        <v>0.03</v>
      </c>
      <c r="U218" s="192" t="n">
        <f aca="false">ROUND(E218*T218,2)</f>
        <v>13.14</v>
      </c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 t="s">
        <v>112</v>
      </c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</row>
    <row r="219" customFormat="false" ht="12.75" hidden="false" customHeight="false" outlineLevel="1" collapsed="false">
      <c r="A219" s="189"/>
      <c r="B219" s="190"/>
      <c r="C219" s="197" t="s">
        <v>325</v>
      </c>
      <c r="D219" s="198"/>
      <c r="E219" s="199" t="n">
        <v>438</v>
      </c>
      <c r="F219" s="194"/>
      <c r="G219" s="194"/>
      <c r="H219" s="194"/>
      <c r="I219" s="194"/>
      <c r="J219" s="194"/>
      <c r="K219" s="194"/>
      <c r="L219" s="194"/>
      <c r="M219" s="194"/>
      <c r="N219" s="192"/>
      <c r="O219" s="192"/>
      <c r="P219" s="192"/>
      <c r="Q219" s="192"/>
      <c r="R219" s="192"/>
      <c r="S219" s="192"/>
      <c r="T219" s="195"/>
      <c r="U219" s="192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 t="s">
        <v>114</v>
      </c>
      <c r="AF219" s="196" t="n">
        <v>0</v>
      </c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</row>
    <row r="220" customFormat="false" ht="12.75" hidden="false" customHeight="false" outlineLevel="0" collapsed="false">
      <c r="A220" s="200" t="s">
        <v>107</v>
      </c>
      <c r="B220" s="201" t="s">
        <v>60</v>
      </c>
      <c r="C220" s="202" t="s">
        <v>61</v>
      </c>
      <c r="D220" s="203"/>
      <c r="E220" s="204"/>
      <c r="F220" s="205"/>
      <c r="G220" s="205" t="n">
        <f aca="false">SUM(G221:G226)</f>
        <v>0</v>
      </c>
      <c r="H220" s="205"/>
      <c r="I220" s="205" t="n">
        <f aca="false">SUM(I221:I227)</f>
        <v>16414.52</v>
      </c>
      <c r="J220" s="205"/>
      <c r="K220" s="205" t="n">
        <f aca="false">SUM(K221:K227)</f>
        <v>4264.21</v>
      </c>
      <c r="L220" s="205"/>
      <c r="M220" s="205" t="n">
        <f aca="false">SUM(M221:M227)</f>
        <v>0</v>
      </c>
      <c r="N220" s="203"/>
      <c r="O220" s="203" t="n">
        <f aca="false">SUM(O221:O227)</f>
        <v>12.91345</v>
      </c>
      <c r="P220" s="203"/>
      <c r="Q220" s="203" t="n">
        <f aca="false">SUM(Q221:Q227)</f>
        <v>0</v>
      </c>
      <c r="R220" s="203"/>
      <c r="S220" s="203"/>
      <c r="T220" s="206"/>
      <c r="U220" s="203" t="n">
        <f aca="false">SUM(U221:U227)</f>
        <v>17.48</v>
      </c>
      <c r="AE220" s="0" t="s">
        <v>108</v>
      </c>
    </row>
    <row r="221" customFormat="false" ht="22.5" hidden="false" customHeight="false" outlineLevel="1" collapsed="false">
      <c r="A221" s="189" t="n">
        <v>68</v>
      </c>
      <c r="B221" s="190" t="s">
        <v>331</v>
      </c>
      <c r="C221" s="191" t="s">
        <v>332</v>
      </c>
      <c r="D221" s="192" t="s">
        <v>166</v>
      </c>
      <c r="E221" s="193" t="n">
        <v>3</v>
      </c>
      <c r="F221" s="194"/>
      <c r="G221" s="194" t="n">
        <f aca="false">SUM(E221*F221)</f>
        <v>0</v>
      </c>
      <c r="H221" s="194" t="n">
        <v>3482.5</v>
      </c>
      <c r="I221" s="194" t="n">
        <f aca="false">ROUND(E221*H221,2)</f>
        <v>10447.5</v>
      </c>
      <c r="J221" s="194" t="n">
        <v>322.5</v>
      </c>
      <c r="K221" s="194" t="n">
        <f aca="false">ROUND(E221*J221,2)</f>
        <v>967.5</v>
      </c>
      <c r="L221" s="194" t="n">
        <v>21</v>
      </c>
      <c r="M221" s="194" t="n">
        <f aca="false">G221*(1+L221/100)</f>
        <v>0</v>
      </c>
      <c r="N221" s="192" t="n">
        <v>0.03902</v>
      </c>
      <c r="O221" s="192" t="n">
        <f aca="false">ROUND(E221*N221,5)</f>
        <v>0.11706</v>
      </c>
      <c r="P221" s="192" t="n">
        <v>0</v>
      </c>
      <c r="Q221" s="192" t="n">
        <f aca="false">ROUND(E221*P221,5)</f>
        <v>0</v>
      </c>
      <c r="R221" s="192"/>
      <c r="S221" s="192"/>
      <c r="T221" s="195" t="n">
        <v>1.20824</v>
      </c>
      <c r="U221" s="192" t="n">
        <f aca="false">ROUND(E221*T221,2)</f>
        <v>3.62</v>
      </c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 t="s">
        <v>112</v>
      </c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</row>
    <row r="222" customFormat="false" ht="12.75" hidden="false" customHeight="false" outlineLevel="1" collapsed="false">
      <c r="A222" s="189" t="n">
        <v>69</v>
      </c>
      <c r="B222" s="190" t="s">
        <v>333</v>
      </c>
      <c r="C222" s="191" t="s">
        <v>334</v>
      </c>
      <c r="D222" s="192" t="s">
        <v>111</v>
      </c>
      <c r="E222" s="193" t="n">
        <v>1.7325</v>
      </c>
      <c r="F222" s="194"/>
      <c r="G222" s="194" t="n">
        <f aca="false">SUM(E222*F222)</f>
        <v>0</v>
      </c>
      <c r="H222" s="194" t="n">
        <v>365.91</v>
      </c>
      <c r="I222" s="194" t="n">
        <f aca="false">ROUND(E222*H222,2)</f>
        <v>633.94</v>
      </c>
      <c r="J222" s="194" t="n">
        <v>403.09</v>
      </c>
      <c r="K222" s="194" t="n">
        <f aca="false">ROUND(E222*J222,2)</f>
        <v>698.35</v>
      </c>
      <c r="L222" s="194" t="n">
        <v>21</v>
      </c>
      <c r="M222" s="194" t="n">
        <f aca="false">G222*(1+L222/100)</f>
        <v>0</v>
      </c>
      <c r="N222" s="192" t="n">
        <v>1.1322</v>
      </c>
      <c r="O222" s="192" t="n">
        <f aca="false">ROUND(E222*N222,5)</f>
        <v>1.96154</v>
      </c>
      <c r="P222" s="192" t="n">
        <v>0</v>
      </c>
      <c r="Q222" s="192" t="n">
        <f aca="false">ROUND(E222*P222,5)</f>
        <v>0</v>
      </c>
      <c r="R222" s="192"/>
      <c r="S222" s="192"/>
      <c r="T222" s="195" t="n">
        <v>1.695</v>
      </c>
      <c r="U222" s="192" t="n">
        <f aca="false">ROUND(E222*T222,2)</f>
        <v>2.94</v>
      </c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 t="s">
        <v>112</v>
      </c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</row>
    <row r="223" customFormat="false" ht="12.75" hidden="false" customHeight="false" outlineLevel="1" collapsed="false">
      <c r="A223" s="189"/>
      <c r="B223" s="190"/>
      <c r="C223" s="197" t="s">
        <v>335</v>
      </c>
      <c r="D223" s="198"/>
      <c r="E223" s="199" t="n">
        <v>1.7325</v>
      </c>
      <c r="F223" s="194"/>
      <c r="G223" s="194"/>
      <c r="H223" s="194"/>
      <c r="I223" s="194"/>
      <c r="J223" s="194"/>
      <c r="K223" s="194"/>
      <c r="L223" s="194"/>
      <c r="M223" s="194"/>
      <c r="N223" s="192"/>
      <c r="O223" s="192"/>
      <c r="P223" s="192"/>
      <c r="Q223" s="192"/>
      <c r="R223" s="192"/>
      <c r="S223" s="192"/>
      <c r="T223" s="195"/>
      <c r="U223" s="192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 t="s">
        <v>114</v>
      </c>
      <c r="AF223" s="196" t="n">
        <v>0</v>
      </c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</row>
    <row r="224" customFormat="false" ht="22.5" hidden="false" customHeight="false" outlineLevel="1" collapsed="false">
      <c r="A224" s="189" t="n">
        <v>70</v>
      </c>
      <c r="B224" s="190" t="s">
        <v>336</v>
      </c>
      <c r="C224" s="191" t="s">
        <v>337</v>
      </c>
      <c r="D224" s="192" t="s">
        <v>173</v>
      </c>
      <c r="E224" s="193" t="n">
        <v>10.5</v>
      </c>
      <c r="F224" s="194"/>
      <c r="G224" s="194" t="n">
        <f aca="false">SUM(E224*F224)</f>
        <v>0</v>
      </c>
      <c r="H224" s="194" t="n">
        <v>201.51</v>
      </c>
      <c r="I224" s="194" t="n">
        <f aca="false">ROUND(E224*H224,2)</f>
        <v>2115.86</v>
      </c>
      <c r="J224" s="194" t="n">
        <v>24.49</v>
      </c>
      <c r="K224" s="194" t="n">
        <f aca="false">ROUND(E224*J224,2)</f>
        <v>257.15</v>
      </c>
      <c r="L224" s="194" t="n">
        <v>21</v>
      </c>
      <c r="M224" s="194" t="n">
        <f aca="false">G224*(1+L224/100)</f>
        <v>0</v>
      </c>
      <c r="N224" s="192" t="n">
        <v>0.00339</v>
      </c>
      <c r="O224" s="192" t="n">
        <f aca="false">ROUND(E224*N224,5)</f>
        <v>0.0356</v>
      </c>
      <c r="P224" s="192" t="n">
        <v>0</v>
      </c>
      <c r="Q224" s="192" t="n">
        <f aca="false">ROUND(E224*P224,5)</f>
        <v>0</v>
      </c>
      <c r="R224" s="192"/>
      <c r="S224" s="192"/>
      <c r="T224" s="195" t="n">
        <v>0.08</v>
      </c>
      <c r="U224" s="192" t="n">
        <f aca="false">ROUND(E224*T224,2)</f>
        <v>0.84</v>
      </c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 t="s">
        <v>112</v>
      </c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</row>
    <row r="225" customFormat="false" ht="12.75" hidden="false" customHeight="false" outlineLevel="1" collapsed="false">
      <c r="A225" s="189"/>
      <c r="B225" s="190"/>
      <c r="C225" s="197" t="s">
        <v>338</v>
      </c>
      <c r="D225" s="198"/>
      <c r="E225" s="199" t="n">
        <v>10.5</v>
      </c>
      <c r="F225" s="194"/>
      <c r="G225" s="194"/>
      <c r="H225" s="194"/>
      <c r="I225" s="194"/>
      <c r="J225" s="194"/>
      <c r="K225" s="194"/>
      <c r="L225" s="194"/>
      <c r="M225" s="194"/>
      <c r="N225" s="192"/>
      <c r="O225" s="192"/>
      <c r="P225" s="192"/>
      <c r="Q225" s="192"/>
      <c r="R225" s="192"/>
      <c r="S225" s="192"/>
      <c r="T225" s="195"/>
      <c r="U225" s="192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 t="s">
        <v>114</v>
      </c>
      <c r="AF225" s="196" t="n">
        <v>0</v>
      </c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</row>
    <row r="226" customFormat="false" ht="22.5" hidden="false" customHeight="false" outlineLevel="1" collapsed="false">
      <c r="A226" s="189" t="n">
        <v>71</v>
      </c>
      <c r="B226" s="190" t="s">
        <v>339</v>
      </c>
      <c r="C226" s="191" t="s">
        <v>340</v>
      </c>
      <c r="D226" s="192" t="s">
        <v>111</v>
      </c>
      <c r="E226" s="193" t="n">
        <v>6.3525</v>
      </c>
      <c r="F226" s="194"/>
      <c r="G226" s="194" t="n">
        <f aca="false">SUM(E226*F226)</f>
        <v>0</v>
      </c>
      <c r="H226" s="194" t="n">
        <v>506.45</v>
      </c>
      <c r="I226" s="194" t="n">
        <f aca="false">ROUND(E226*H226,2)</f>
        <v>3217.22</v>
      </c>
      <c r="J226" s="194" t="n">
        <v>368.55</v>
      </c>
      <c r="K226" s="194" t="n">
        <f aca="false">ROUND(E226*J226,2)</f>
        <v>2341.21</v>
      </c>
      <c r="L226" s="194" t="n">
        <v>21</v>
      </c>
      <c r="M226" s="194" t="n">
        <f aca="false">G226*(1+L226/100)</f>
        <v>0</v>
      </c>
      <c r="N226" s="192" t="n">
        <v>1.7</v>
      </c>
      <c r="O226" s="192" t="n">
        <f aca="false">ROUND(E226*N226,5)</f>
        <v>10.79925</v>
      </c>
      <c r="P226" s="192" t="n">
        <v>0</v>
      </c>
      <c r="Q226" s="192" t="n">
        <f aca="false">ROUND(E226*P226,5)</f>
        <v>0</v>
      </c>
      <c r="R226" s="192"/>
      <c r="S226" s="192"/>
      <c r="T226" s="195" t="n">
        <v>1.587</v>
      </c>
      <c r="U226" s="192" t="n">
        <f aca="false">ROUND(E226*T226,2)</f>
        <v>10.08</v>
      </c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 t="s">
        <v>112</v>
      </c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</row>
    <row r="227" customFormat="false" ht="12.75" hidden="false" customHeight="false" outlineLevel="1" collapsed="false">
      <c r="A227" s="189"/>
      <c r="B227" s="190"/>
      <c r="C227" s="197" t="s">
        <v>341</v>
      </c>
      <c r="D227" s="198"/>
      <c r="E227" s="199" t="n">
        <v>6.3525</v>
      </c>
      <c r="F227" s="194"/>
      <c r="G227" s="194"/>
      <c r="H227" s="194"/>
      <c r="I227" s="194"/>
      <c r="J227" s="194"/>
      <c r="K227" s="194"/>
      <c r="L227" s="194"/>
      <c r="M227" s="194"/>
      <c r="N227" s="192"/>
      <c r="O227" s="192"/>
      <c r="P227" s="192"/>
      <c r="Q227" s="192"/>
      <c r="R227" s="192"/>
      <c r="S227" s="192"/>
      <c r="T227" s="195"/>
      <c r="U227" s="192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 t="s">
        <v>114</v>
      </c>
      <c r="AF227" s="196" t="n">
        <v>0</v>
      </c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</row>
    <row r="228" customFormat="false" ht="12.75" hidden="false" customHeight="false" outlineLevel="0" collapsed="false">
      <c r="A228" s="200" t="s">
        <v>107</v>
      </c>
      <c r="B228" s="201" t="s">
        <v>62</v>
      </c>
      <c r="C228" s="202" t="s">
        <v>63</v>
      </c>
      <c r="D228" s="203"/>
      <c r="E228" s="204"/>
      <c r="F228" s="205"/>
      <c r="G228" s="205" t="n">
        <f aca="false">SUM(G229+G232+G234+G236+G237+G238+G239+G240+G243+G246+G250)</f>
        <v>0</v>
      </c>
      <c r="H228" s="205"/>
      <c r="I228" s="205" t="n">
        <f aca="false">SUM(I229:I253)</f>
        <v>79301.19</v>
      </c>
      <c r="J228" s="205"/>
      <c r="K228" s="205" t="n">
        <f aca="false">SUM(K229:K253)</f>
        <v>35484.35</v>
      </c>
      <c r="L228" s="205"/>
      <c r="M228" s="205" t="n">
        <f aca="false">SUM(M229:M253)</f>
        <v>0</v>
      </c>
      <c r="N228" s="203"/>
      <c r="O228" s="203" t="n">
        <f aca="false">SUM(O229:O253)</f>
        <v>92.80778</v>
      </c>
      <c r="P228" s="203"/>
      <c r="Q228" s="203" t="n">
        <f aca="false">SUM(Q229:Q253)</f>
        <v>0</v>
      </c>
      <c r="R228" s="203"/>
      <c r="S228" s="203"/>
      <c r="T228" s="206"/>
      <c r="U228" s="203" t="n">
        <f aca="false">SUM(U229:U253)</f>
        <v>118.92</v>
      </c>
      <c r="AE228" s="0" t="s">
        <v>108</v>
      </c>
    </row>
    <row r="229" customFormat="false" ht="12.75" hidden="false" customHeight="false" outlineLevel="1" collapsed="false">
      <c r="A229" s="189" t="n">
        <v>72</v>
      </c>
      <c r="B229" s="190" t="s">
        <v>342</v>
      </c>
      <c r="C229" s="191" t="s">
        <v>343</v>
      </c>
      <c r="D229" s="192" t="s">
        <v>173</v>
      </c>
      <c r="E229" s="193" t="n">
        <f aca="false">SUM(E230:E231)</f>
        <v>337</v>
      </c>
      <c r="F229" s="194"/>
      <c r="G229" s="194" t="n">
        <f aca="false">SUM(E229*F229)</f>
        <v>0</v>
      </c>
      <c r="H229" s="194" t="n">
        <v>0</v>
      </c>
      <c r="I229" s="194" t="n">
        <f aca="false">ROUND(E229*H229,2)</f>
        <v>0</v>
      </c>
      <c r="J229" s="194" t="n">
        <v>13.1</v>
      </c>
      <c r="K229" s="194" t="n">
        <f aca="false">ROUND(E229*J229,2)</f>
        <v>4414.7</v>
      </c>
      <c r="L229" s="194" t="n">
        <v>21</v>
      </c>
      <c r="M229" s="194" t="n">
        <f aca="false">G229*(1+L229/100)</f>
        <v>0</v>
      </c>
      <c r="N229" s="192" t="n">
        <v>0</v>
      </c>
      <c r="O229" s="192" t="n">
        <f aca="false">ROUND(E229*N229,5)</f>
        <v>0</v>
      </c>
      <c r="P229" s="192" t="n">
        <v>0</v>
      </c>
      <c r="Q229" s="192" t="n">
        <f aca="false">ROUND(E229*P229,5)</f>
        <v>0</v>
      </c>
      <c r="R229" s="192"/>
      <c r="S229" s="192"/>
      <c r="T229" s="195" t="n">
        <v>0.05</v>
      </c>
      <c r="U229" s="192" t="n">
        <f aca="false">ROUND(E229*T229,2)</f>
        <v>16.85</v>
      </c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 t="s">
        <v>112</v>
      </c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</row>
    <row r="230" customFormat="false" ht="12.75" hidden="false" customHeight="false" outlineLevel="1" collapsed="false">
      <c r="A230" s="189"/>
      <c r="B230" s="190"/>
      <c r="C230" s="197" t="s">
        <v>344</v>
      </c>
      <c r="D230" s="198"/>
      <c r="E230" s="199" t="n">
        <v>212</v>
      </c>
      <c r="F230" s="194"/>
      <c r="G230" s="194"/>
      <c r="H230" s="194"/>
      <c r="I230" s="194"/>
      <c r="J230" s="194"/>
      <c r="K230" s="194"/>
      <c r="L230" s="194"/>
      <c r="M230" s="194"/>
      <c r="N230" s="192"/>
      <c r="O230" s="192"/>
      <c r="P230" s="192"/>
      <c r="Q230" s="192"/>
      <c r="R230" s="192"/>
      <c r="S230" s="192"/>
      <c r="T230" s="195"/>
      <c r="U230" s="192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 t="s">
        <v>114</v>
      </c>
      <c r="AF230" s="196" t="n">
        <v>0</v>
      </c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</row>
    <row r="231" customFormat="false" ht="12.75" hidden="false" customHeight="false" outlineLevel="1" collapsed="false">
      <c r="A231" s="189"/>
      <c r="B231" s="190"/>
      <c r="C231" s="197" t="s">
        <v>345</v>
      </c>
      <c r="D231" s="198"/>
      <c r="E231" s="199" t="n">
        <v>125</v>
      </c>
      <c r="F231" s="194"/>
      <c r="G231" s="194"/>
      <c r="H231" s="194"/>
      <c r="I231" s="194"/>
      <c r="J231" s="194"/>
      <c r="K231" s="194"/>
      <c r="L231" s="194"/>
      <c r="M231" s="194"/>
      <c r="N231" s="192"/>
      <c r="O231" s="192"/>
      <c r="P231" s="192"/>
      <c r="Q231" s="192"/>
      <c r="R231" s="192"/>
      <c r="S231" s="192"/>
      <c r="T231" s="195"/>
      <c r="U231" s="192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 t="s">
        <v>114</v>
      </c>
      <c r="AF231" s="196" t="n">
        <v>0</v>
      </c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</row>
    <row r="232" customFormat="false" ht="12.75" hidden="false" customHeight="false" outlineLevel="1" collapsed="false">
      <c r="A232" s="189" t="n">
        <v>73</v>
      </c>
      <c r="B232" s="190" t="s">
        <v>346</v>
      </c>
      <c r="C232" s="191" t="s">
        <v>347</v>
      </c>
      <c r="D232" s="192" t="s">
        <v>173</v>
      </c>
      <c r="E232" s="193" t="n">
        <v>225.42</v>
      </c>
      <c r="F232" s="194"/>
      <c r="G232" s="194" t="n">
        <f aca="false">SUM(E232*F232)</f>
        <v>0</v>
      </c>
      <c r="H232" s="194" t="n">
        <v>29.6</v>
      </c>
      <c r="I232" s="194" t="n">
        <f aca="false">ROUND(E232*H232,2)</f>
        <v>6672.43</v>
      </c>
      <c r="J232" s="194" t="n">
        <v>0</v>
      </c>
      <c r="K232" s="194" t="n">
        <f aca="false">ROUND(E232*J232,2)</f>
        <v>0</v>
      </c>
      <c r="L232" s="194" t="n">
        <v>21</v>
      </c>
      <c r="M232" s="194" t="n">
        <f aca="false">G232*(1+L232/100)</f>
        <v>0</v>
      </c>
      <c r="N232" s="192" t="n">
        <v>0.00048</v>
      </c>
      <c r="O232" s="192" t="n">
        <f aca="false">ROUND(E232*N232,5)</f>
        <v>0.1082</v>
      </c>
      <c r="P232" s="192" t="n">
        <v>0</v>
      </c>
      <c r="Q232" s="192" t="n">
        <f aca="false">ROUND(E232*P232,5)</f>
        <v>0</v>
      </c>
      <c r="R232" s="192"/>
      <c r="S232" s="192"/>
      <c r="T232" s="195" t="n">
        <v>0</v>
      </c>
      <c r="U232" s="192" t="n">
        <f aca="false">ROUND(E232*T232,2)</f>
        <v>0</v>
      </c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 t="s">
        <v>205</v>
      </c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</row>
    <row r="233" customFormat="false" ht="12.75" hidden="false" customHeight="false" outlineLevel="1" collapsed="false">
      <c r="A233" s="189"/>
      <c r="B233" s="190"/>
      <c r="C233" s="197" t="s">
        <v>348</v>
      </c>
      <c r="D233" s="198"/>
      <c r="E233" s="199" t="n">
        <f aca="false">SUM(E230*1.02)</f>
        <v>216.24</v>
      </c>
      <c r="F233" s="194"/>
      <c r="G233" s="194"/>
      <c r="H233" s="194"/>
      <c r="I233" s="194"/>
      <c r="J233" s="194"/>
      <c r="K233" s="194"/>
      <c r="L233" s="194"/>
      <c r="M233" s="194"/>
      <c r="N233" s="192"/>
      <c r="O233" s="192"/>
      <c r="P233" s="192"/>
      <c r="Q233" s="192"/>
      <c r="R233" s="192"/>
      <c r="S233" s="192"/>
      <c r="T233" s="195"/>
      <c r="U233" s="192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 t="s">
        <v>114</v>
      </c>
      <c r="AF233" s="196" t="n">
        <v>0</v>
      </c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</row>
    <row r="234" customFormat="false" ht="12.75" hidden="false" customHeight="false" outlineLevel="1" collapsed="false">
      <c r="A234" s="189" t="n">
        <v>74</v>
      </c>
      <c r="B234" s="190" t="s">
        <v>349</v>
      </c>
      <c r="C234" s="191" t="s">
        <v>350</v>
      </c>
      <c r="D234" s="192" t="s">
        <v>173</v>
      </c>
      <c r="E234" s="193" t="n">
        <f aca="false">SUM(E235)</f>
        <v>127.5</v>
      </c>
      <c r="F234" s="194"/>
      <c r="G234" s="194" t="n">
        <f aca="false">SUM(E234*F234)</f>
        <v>0</v>
      </c>
      <c r="H234" s="194" t="n">
        <v>83.4</v>
      </c>
      <c r="I234" s="194" t="n">
        <f aca="false">ROUND(E234*H234,2)</f>
        <v>10633.5</v>
      </c>
      <c r="J234" s="194" t="n">
        <v>0</v>
      </c>
      <c r="K234" s="194" t="n">
        <f aca="false">ROUND(E234*J234,2)</f>
        <v>0</v>
      </c>
      <c r="L234" s="194" t="n">
        <v>21</v>
      </c>
      <c r="M234" s="194" t="n">
        <f aca="false">G234*(1+L234/100)</f>
        <v>0</v>
      </c>
      <c r="N234" s="192" t="n">
        <v>0.0008</v>
      </c>
      <c r="O234" s="192" t="n">
        <f aca="false">ROUND(E234*N234,5)</f>
        <v>0.102</v>
      </c>
      <c r="P234" s="192" t="n">
        <v>0</v>
      </c>
      <c r="Q234" s="192" t="n">
        <f aca="false">ROUND(E234*P234,5)</f>
        <v>0</v>
      </c>
      <c r="R234" s="192"/>
      <c r="S234" s="192"/>
      <c r="T234" s="195" t="n">
        <v>0</v>
      </c>
      <c r="U234" s="192" t="n">
        <f aca="false">ROUND(E234*T234,2)</f>
        <v>0</v>
      </c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 t="s">
        <v>205</v>
      </c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</row>
    <row r="235" customFormat="false" ht="12.75" hidden="false" customHeight="false" outlineLevel="1" collapsed="false">
      <c r="A235" s="189"/>
      <c r="B235" s="190"/>
      <c r="C235" s="197" t="s">
        <v>351</v>
      </c>
      <c r="D235" s="198"/>
      <c r="E235" s="199" t="n">
        <f aca="false">SUM(E231*1.02)</f>
        <v>127.5</v>
      </c>
      <c r="F235" s="194"/>
      <c r="G235" s="194"/>
      <c r="H235" s="194"/>
      <c r="I235" s="194"/>
      <c r="J235" s="194"/>
      <c r="K235" s="194"/>
      <c r="L235" s="194"/>
      <c r="M235" s="194"/>
      <c r="N235" s="192"/>
      <c r="O235" s="192"/>
      <c r="P235" s="192"/>
      <c r="Q235" s="192"/>
      <c r="R235" s="192"/>
      <c r="S235" s="192"/>
      <c r="T235" s="195"/>
      <c r="U235" s="192"/>
      <c r="V235" s="196"/>
      <c r="W235" s="196"/>
      <c r="X235" s="196"/>
      <c r="Y235" s="196"/>
      <c r="Z235" s="196"/>
      <c r="AA235" s="196"/>
      <c r="AB235" s="196"/>
      <c r="AC235" s="196"/>
      <c r="AD235" s="196"/>
      <c r="AE235" s="196" t="s">
        <v>114</v>
      </c>
      <c r="AF235" s="196" t="n">
        <v>0</v>
      </c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</row>
    <row r="236" customFormat="false" ht="22.5" hidden="false" customHeight="false" outlineLevel="1" collapsed="false">
      <c r="A236" s="189" t="n">
        <v>75</v>
      </c>
      <c r="B236" s="190" t="s">
        <v>352</v>
      </c>
      <c r="C236" s="191" t="s">
        <v>353</v>
      </c>
      <c r="D236" s="192" t="s">
        <v>166</v>
      </c>
      <c r="E236" s="193" t="n">
        <v>12</v>
      </c>
      <c r="F236" s="194"/>
      <c r="G236" s="194" t="n">
        <f aca="false">SUM(E236*F236)</f>
        <v>0</v>
      </c>
      <c r="H236" s="194" t="n">
        <v>154.36</v>
      </c>
      <c r="I236" s="194" t="n">
        <f aca="false">ROUND(E236*H236,2)</f>
        <v>1852.32</v>
      </c>
      <c r="J236" s="194" t="n">
        <v>109.14</v>
      </c>
      <c r="K236" s="194" t="n">
        <f aca="false">ROUND(E236*J236,2)</f>
        <v>1309.68</v>
      </c>
      <c r="L236" s="194" t="n">
        <v>21</v>
      </c>
      <c r="M236" s="194" t="n">
        <f aca="false">G236*(1+L236/100)</f>
        <v>0</v>
      </c>
      <c r="N236" s="192" t="n">
        <v>0.00128</v>
      </c>
      <c r="O236" s="192" t="n">
        <f aca="false">ROUND(E236*N236,5)</f>
        <v>0.01536</v>
      </c>
      <c r="P236" s="192" t="n">
        <v>0</v>
      </c>
      <c r="Q236" s="192" t="n">
        <f aca="false">ROUND(E236*P236,5)</f>
        <v>0</v>
      </c>
      <c r="R236" s="192"/>
      <c r="S236" s="192"/>
      <c r="T236" s="195" t="n">
        <v>0.33</v>
      </c>
      <c r="U236" s="192" t="n">
        <f aca="false">ROUND(E236*T236,2)</f>
        <v>3.96</v>
      </c>
      <c r="V236" s="196"/>
      <c r="W236" s="196"/>
      <c r="X236" s="196"/>
      <c r="Y236" s="196"/>
      <c r="Z236" s="196"/>
      <c r="AA236" s="196"/>
      <c r="AB236" s="196"/>
      <c r="AC236" s="196"/>
      <c r="AD236" s="196"/>
      <c r="AE236" s="196" t="s">
        <v>112</v>
      </c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</row>
    <row r="237" customFormat="false" ht="22.5" hidden="false" customHeight="false" outlineLevel="1" collapsed="false">
      <c r="A237" s="189" t="n">
        <v>76</v>
      </c>
      <c r="B237" s="190" t="s">
        <v>354</v>
      </c>
      <c r="C237" s="191" t="s">
        <v>355</v>
      </c>
      <c r="D237" s="192" t="s">
        <v>166</v>
      </c>
      <c r="E237" s="193" t="n">
        <v>2</v>
      </c>
      <c r="F237" s="194"/>
      <c r="G237" s="194" t="n">
        <f aca="false">SUM(E237*F237)</f>
        <v>0</v>
      </c>
      <c r="H237" s="194" t="n">
        <v>214.07</v>
      </c>
      <c r="I237" s="194" t="n">
        <f aca="false">ROUND(E237*H237,2)</f>
        <v>428.14</v>
      </c>
      <c r="J237" s="194" t="n">
        <v>101.43</v>
      </c>
      <c r="K237" s="194" t="n">
        <f aca="false">ROUND(E237*J237,2)</f>
        <v>202.86</v>
      </c>
      <c r="L237" s="194" t="n">
        <v>21</v>
      </c>
      <c r="M237" s="194" t="n">
        <f aca="false">G237*(1+L237/100)</f>
        <v>0</v>
      </c>
      <c r="N237" s="192" t="n">
        <v>0.00171</v>
      </c>
      <c r="O237" s="192" t="n">
        <f aca="false">ROUND(E237*N237,5)</f>
        <v>0.00342</v>
      </c>
      <c r="P237" s="192" t="n">
        <v>0</v>
      </c>
      <c r="Q237" s="192" t="n">
        <f aca="false">ROUND(E237*P237,5)</f>
        <v>0</v>
      </c>
      <c r="R237" s="192"/>
      <c r="S237" s="192"/>
      <c r="T237" s="195" t="n">
        <v>0.33</v>
      </c>
      <c r="U237" s="192" t="n">
        <f aca="false">ROUND(E237*T237,2)</f>
        <v>0.66</v>
      </c>
      <c r="V237" s="196"/>
      <c r="W237" s="196"/>
      <c r="X237" s="196"/>
      <c r="Y237" s="196"/>
      <c r="Z237" s="196"/>
      <c r="AA237" s="196"/>
      <c r="AB237" s="196"/>
      <c r="AC237" s="196"/>
      <c r="AD237" s="196"/>
      <c r="AE237" s="196" t="s">
        <v>112</v>
      </c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</row>
    <row r="238" customFormat="false" ht="22.5" hidden="false" customHeight="false" outlineLevel="1" collapsed="false">
      <c r="A238" s="189" t="n">
        <v>77</v>
      </c>
      <c r="B238" s="190" t="s">
        <v>356</v>
      </c>
      <c r="C238" s="191" t="s">
        <v>357</v>
      </c>
      <c r="D238" s="192" t="s">
        <v>166</v>
      </c>
      <c r="E238" s="193" t="n">
        <v>1</v>
      </c>
      <c r="F238" s="194"/>
      <c r="G238" s="194" t="n">
        <f aca="false">SUM(E238*F238)</f>
        <v>0</v>
      </c>
      <c r="H238" s="194" t="n">
        <v>0.53</v>
      </c>
      <c r="I238" s="194" t="n">
        <f aca="false">ROUND(E238*H238,2)</f>
        <v>0.53</v>
      </c>
      <c r="J238" s="194" t="n">
        <v>68.17</v>
      </c>
      <c r="K238" s="194" t="n">
        <f aca="false">ROUND(E238*J238,2)</f>
        <v>68.17</v>
      </c>
      <c r="L238" s="194" t="n">
        <v>21</v>
      </c>
      <c r="M238" s="194" t="n">
        <f aca="false">G238*(1+L238/100)</f>
        <v>0</v>
      </c>
      <c r="N238" s="192" t="n">
        <v>2E-005</v>
      </c>
      <c r="O238" s="192" t="n">
        <f aca="false">ROUND(E238*N238,5)</f>
        <v>2E-005</v>
      </c>
      <c r="P238" s="192" t="n">
        <v>0</v>
      </c>
      <c r="Q238" s="192" t="n">
        <f aca="false">ROUND(E238*P238,5)</f>
        <v>0</v>
      </c>
      <c r="R238" s="192"/>
      <c r="S238" s="192"/>
      <c r="T238" s="195" t="n">
        <v>0.21</v>
      </c>
      <c r="U238" s="192" t="n">
        <f aca="false">ROUND(E238*T238,2)</f>
        <v>0.21</v>
      </c>
      <c r="V238" s="196"/>
      <c r="W238" s="196"/>
      <c r="X238" s="196"/>
      <c r="Y238" s="196"/>
      <c r="Z238" s="196"/>
      <c r="AA238" s="196"/>
      <c r="AB238" s="196"/>
      <c r="AC238" s="196"/>
      <c r="AD238" s="196"/>
      <c r="AE238" s="196" t="s">
        <v>112</v>
      </c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</row>
    <row r="239" customFormat="false" ht="12.75" hidden="false" customHeight="false" outlineLevel="1" collapsed="false">
      <c r="A239" s="189" t="n">
        <v>78</v>
      </c>
      <c r="B239" s="190" t="s">
        <v>358</v>
      </c>
      <c r="C239" s="191" t="s">
        <v>359</v>
      </c>
      <c r="D239" s="192" t="s">
        <v>166</v>
      </c>
      <c r="E239" s="193" t="n">
        <v>1</v>
      </c>
      <c r="F239" s="194"/>
      <c r="G239" s="194" t="n">
        <f aca="false">SUM(E239*F239)</f>
        <v>0</v>
      </c>
      <c r="H239" s="194" t="n">
        <v>73.2</v>
      </c>
      <c r="I239" s="194" t="n">
        <f aca="false">ROUND(E239*H239,2)</f>
        <v>73.2</v>
      </c>
      <c r="J239" s="194" t="n">
        <v>0</v>
      </c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2" t="n">
        <v>0.00042</v>
      </c>
      <c r="O239" s="192" t="n">
        <f aca="false">ROUND(E239*N239,5)</f>
        <v>0.00042</v>
      </c>
      <c r="P239" s="192" t="n">
        <v>0</v>
      </c>
      <c r="Q239" s="192" t="n">
        <f aca="false">ROUND(E239*P239,5)</f>
        <v>0</v>
      </c>
      <c r="R239" s="192"/>
      <c r="S239" s="192"/>
      <c r="T239" s="195" t="n">
        <v>0</v>
      </c>
      <c r="U239" s="192" t="n">
        <f aca="false">ROUND(E239*T239,2)</f>
        <v>0</v>
      </c>
      <c r="V239" s="196"/>
      <c r="W239" s="196"/>
      <c r="X239" s="196"/>
      <c r="Y239" s="196"/>
      <c r="Z239" s="196"/>
      <c r="AA239" s="196"/>
      <c r="AB239" s="196"/>
      <c r="AC239" s="196"/>
      <c r="AD239" s="196"/>
      <c r="AE239" s="196" t="s">
        <v>205</v>
      </c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</row>
    <row r="240" customFormat="false" ht="12.75" hidden="false" customHeight="false" outlineLevel="1" collapsed="false">
      <c r="A240" s="189" t="n">
        <v>79</v>
      </c>
      <c r="B240" s="190" t="s">
        <v>360</v>
      </c>
      <c r="C240" s="191" t="s">
        <v>361</v>
      </c>
      <c r="D240" s="192" t="s">
        <v>145</v>
      </c>
      <c r="E240" s="193" t="n">
        <f aca="false">SUM(E241:E242)</f>
        <v>660.4</v>
      </c>
      <c r="F240" s="194"/>
      <c r="G240" s="194" t="n">
        <f aca="false">SUM(E240*F240)</f>
        <v>0</v>
      </c>
      <c r="H240" s="194" t="n">
        <v>3.08</v>
      </c>
      <c r="I240" s="194" t="n">
        <f aca="false">ROUND(E240*H240,2)</f>
        <v>2034.03</v>
      </c>
      <c r="J240" s="194" t="n">
        <v>23.32</v>
      </c>
      <c r="K240" s="194" t="n">
        <f aca="false">ROUND(E240*J240,2)</f>
        <v>15400.53</v>
      </c>
      <c r="L240" s="194" t="n">
        <v>21</v>
      </c>
      <c r="M240" s="194" t="n">
        <f aca="false">G240*(1+L240/100)</f>
        <v>0</v>
      </c>
      <c r="N240" s="192" t="n">
        <v>0.00018</v>
      </c>
      <c r="O240" s="192" t="n">
        <f aca="false">ROUND(E240*N240,5)</f>
        <v>0.11887</v>
      </c>
      <c r="P240" s="192" t="n">
        <v>0</v>
      </c>
      <c r="Q240" s="192" t="n">
        <f aca="false">ROUND(E240*P240,5)</f>
        <v>0</v>
      </c>
      <c r="R240" s="192"/>
      <c r="S240" s="192"/>
      <c r="T240" s="195" t="n">
        <v>0.07</v>
      </c>
      <c r="U240" s="192" t="n">
        <f aca="false">ROUND(E240*T240,2)</f>
        <v>46.23</v>
      </c>
      <c r="V240" s="196"/>
      <c r="W240" s="196"/>
      <c r="X240" s="196"/>
      <c r="Y240" s="196"/>
      <c r="Z240" s="196"/>
      <c r="AA240" s="196"/>
      <c r="AB240" s="196"/>
      <c r="AC240" s="196"/>
      <c r="AD240" s="196"/>
      <c r="AE240" s="196" t="s">
        <v>112</v>
      </c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</row>
    <row r="241" customFormat="false" ht="12.75" hidden="false" customHeight="false" outlineLevel="1" collapsed="false">
      <c r="A241" s="189"/>
      <c r="B241" s="190"/>
      <c r="C241" s="197" t="s">
        <v>362</v>
      </c>
      <c r="D241" s="198"/>
      <c r="E241" s="199" t="n">
        <f aca="false">SUM(212*(0.3*3+0.4*2))</f>
        <v>360.4</v>
      </c>
      <c r="F241" s="194"/>
      <c r="G241" s="194"/>
      <c r="H241" s="194"/>
      <c r="I241" s="194"/>
      <c r="J241" s="194"/>
      <c r="K241" s="194"/>
      <c r="L241" s="194"/>
      <c r="M241" s="194"/>
      <c r="N241" s="192"/>
      <c r="O241" s="192"/>
      <c r="P241" s="192"/>
      <c r="Q241" s="192"/>
      <c r="R241" s="192"/>
      <c r="S241" s="192"/>
      <c r="T241" s="195"/>
      <c r="U241" s="192"/>
      <c r="V241" s="196"/>
      <c r="W241" s="196"/>
      <c r="X241" s="196"/>
      <c r="Y241" s="196"/>
      <c r="Z241" s="196"/>
      <c r="AA241" s="196"/>
      <c r="AB241" s="196"/>
      <c r="AC241" s="196"/>
      <c r="AD241" s="196"/>
      <c r="AE241" s="196" t="s">
        <v>114</v>
      </c>
      <c r="AF241" s="196" t="n">
        <v>0</v>
      </c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</row>
    <row r="242" customFormat="false" ht="12.75" hidden="false" customHeight="false" outlineLevel="1" collapsed="false">
      <c r="A242" s="189"/>
      <c r="B242" s="190"/>
      <c r="C242" s="197" t="s">
        <v>363</v>
      </c>
      <c r="D242" s="198"/>
      <c r="E242" s="199" t="n">
        <f aca="false">SUM(125*(0.4*3+0.6*2))</f>
        <v>300</v>
      </c>
      <c r="F242" s="194"/>
      <c r="G242" s="194"/>
      <c r="H242" s="194"/>
      <c r="I242" s="194"/>
      <c r="J242" s="194"/>
      <c r="K242" s="194"/>
      <c r="L242" s="194"/>
      <c r="M242" s="194"/>
      <c r="N242" s="192"/>
      <c r="O242" s="192"/>
      <c r="P242" s="192"/>
      <c r="Q242" s="192"/>
      <c r="R242" s="192"/>
      <c r="S242" s="192"/>
      <c r="T242" s="195"/>
      <c r="U242" s="192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 t="s">
        <v>114</v>
      </c>
      <c r="AF242" s="196" t="n">
        <v>0</v>
      </c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</row>
    <row r="243" customFormat="false" ht="12.75" hidden="false" customHeight="false" outlineLevel="1" collapsed="false">
      <c r="A243" s="189" t="n">
        <v>80</v>
      </c>
      <c r="B243" s="190" t="s">
        <v>304</v>
      </c>
      <c r="C243" s="191" t="s">
        <v>364</v>
      </c>
      <c r="D243" s="192" t="s">
        <v>145</v>
      </c>
      <c r="E243" s="193" t="n">
        <f aca="false">SUM(E244:E245)</f>
        <v>759.46</v>
      </c>
      <c r="F243" s="194"/>
      <c r="G243" s="194" t="n">
        <f aca="false">SUM(E243*F243)</f>
        <v>0</v>
      </c>
      <c r="H243" s="194" t="n">
        <v>17.9</v>
      </c>
      <c r="I243" s="194" t="n">
        <f aca="false">ROUND(E243*H243,2)</f>
        <v>13594.33</v>
      </c>
      <c r="J243" s="194" t="n">
        <v>0</v>
      </c>
      <c r="K243" s="194" t="n">
        <f aca="false">ROUND(E243*J243,2)</f>
        <v>0</v>
      </c>
      <c r="L243" s="194" t="n">
        <v>21</v>
      </c>
      <c r="M243" s="194" t="n">
        <f aca="false">G243*(1+L243/100)</f>
        <v>0</v>
      </c>
      <c r="N243" s="192" t="n">
        <v>0.0002</v>
      </c>
      <c r="O243" s="192" t="n">
        <f aca="false">ROUND(E243*N243,5)</f>
        <v>0.15189</v>
      </c>
      <c r="P243" s="192" t="n">
        <v>0</v>
      </c>
      <c r="Q243" s="192" t="n">
        <f aca="false">ROUND(E243*P243,5)</f>
        <v>0</v>
      </c>
      <c r="R243" s="192"/>
      <c r="S243" s="192"/>
      <c r="T243" s="195" t="n">
        <v>0</v>
      </c>
      <c r="U243" s="192" t="n">
        <f aca="false">ROUND(E243*T243,2)</f>
        <v>0</v>
      </c>
      <c r="V243" s="196"/>
      <c r="W243" s="196"/>
      <c r="X243" s="196"/>
      <c r="Y243" s="196"/>
      <c r="Z243" s="196"/>
      <c r="AA243" s="196"/>
      <c r="AB243" s="196"/>
      <c r="AC243" s="196"/>
      <c r="AD243" s="196"/>
      <c r="AE243" s="196" t="s">
        <v>205</v>
      </c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</row>
    <row r="244" customFormat="false" ht="12.75" hidden="false" customHeight="false" outlineLevel="1" collapsed="false">
      <c r="A244" s="189"/>
      <c r="B244" s="190"/>
      <c r="C244" s="197" t="s">
        <v>365</v>
      </c>
      <c r="D244" s="198"/>
      <c r="E244" s="199" t="n">
        <f aca="false">SUM(E241*1.15)</f>
        <v>414.46</v>
      </c>
      <c r="F244" s="194"/>
      <c r="G244" s="194"/>
      <c r="H244" s="194"/>
      <c r="I244" s="194"/>
      <c r="J244" s="194"/>
      <c r="K244" s="194"/>
      <c r="L244" s="194"/>
      <c r="M244" s="194"/>
      <c r="N244" s="192"/>
      <c r="O244" s="192"/>
      <c r="P244" s="192"/>
      <c r="Q244" s="192"/>
      <c r="R244" s="192"/>
      <c r="S244" s="192"/>
      <c r="T244" s="195"/>
      <c r="U244" s="192"/>
      <c r="V244" s="196"/>
      <c r="W244" s="196"/>
      <c r="X244" s="196"/>
      <c r="Y244" s="196"/>
      <c r="Z244" s="196"/>
      <c r="AA244" s="196"/>
      <c r="AB244" s="196"/>
      <c r="AC244" s="196"/>
      <c r="AD244" s="196"/>
      <c r="AE244" s="196" t="s">
        <v>114</v>
      </c>
      <c r="AF244" s="196" t="n">
        <v>0</v>
      </c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</row>
    <row r="245" customFormat="false" ht="12.75" hidden="false" customHeight="false" outlineLevel="1" collapsed="false">
      <c r="A245" s="189"/>
      <c r="B245" s="190"/>
      <c r="C245" s="197" t="s">
        <v>366</v>
      </c>
      <c r="D245" s="198"/>
      <c r="E245" s="199" t="n">
        <f aca="false">SUM(E242*1.15)</f>
        <v>345</v>
      </c>
      <c r="F245" s="194"/>
      <c r="G245" s="194"/>
      <c r="H245" s="194"/>
      <c r="I245" s="194"/>
      <c r="J245" s="194"/>
      <c r="K245" s="194"/>
      <c r="L245" s="194"/>
      <c r="M245" s="194"/>
      <c r="N245" s="192"/>
      <c r="O245" s="192"/>
      <c r="P245" s="192"/>
      <c r="Q245" s="192"/>
      <c r="R245" s="192"/>
      <c r="S245" s="192"/>
      <c r="T245" s="195"/>
      <c r="U245" s="192"/>
      <c r="V245" s="196"/>
      <c r="W245" s="196"/>
      <c r="X245" s="196"/>
      <c r="Y245" s="196"/>
      <c r="Z245" s="196"/>
      <c r="AA245" s="196"/>
      <c r="AB245" s="196"/>
      <c r="AC245" s="196"/>
      <c r="AD245" s="196"/>
      <c r="AE245" s="196" t="s">
        <v>114</v>
      </c>
      <c r="AF245" s="196" t="n">
        <v>0</v>
      </c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</row>
    <row r="246" customFormat="false" ht="12.75" hidden="false" customHeight="false" outlineLevel="1" collapsed="false">
      <c r="A246" s="189" t="n">
        <v>81</v>
      </c>
      <c r="B246" s="190" t="s">
        <v>367</v>
      </c>
      <c r="C246" s="191" t="s">
        <v>368</v>
      </c>
      <c r="D246" s="192" t="s">
        <v>111</v>
      </c>
      <c r="E246" s="193" t="n">
        <f aca="false">SUM(E248:E249)</f>
        <v>30.9</v>
      </c>
      <c r="F246" s="194"/>
      <c r="G246" s="194" t="n">
        <f aca="false">SUM(E246*F246)</f>
        <v>0</v>
      </c>
      <c r="H246" s="194" t="n">
        <v>793.88</v>
      </c>
      <c r="I246" s="194" t="n">
        <f aca="false">ROUND(E246*H246,2)</f>
        <v>24530.89</v>
      </c>
      <c r="J246" s="194" t="n">
        <v>254.12</v>
      </c>
      <c r="K246" s="194" t="n">
        <f aca="false">ROUND(E246*J246,2)</f>
        <v>7852.31</v>
      </c>
      <c r="L246" s="194" t="n">
        <v>21</v>
      </c>
      <c r="M246" s="194" t="n">
        <f aca="false">G246*(1+L246/100)</f>
        <v>0</v>
      </c>
      <c r="N246" s="192" t="n">
        <v>1.665</v>
      </c>
      <c r="O246" s="192" t="n">
        <f aca="false">ROUND(E246*N246,5)</f>
        <v>51.4485</v>
      </c>
      <c r="P246" s="192" t="n">
        <v>0</v>
      </c>
      <c r="Q246" s="192" t="n">
        <f aca="false">ROUND(E246*P246,5)</f>
        <v>0</v>
      </c>
      <c r="R246" s="192"/>
      <c r="S246" s="192"/>
      <c r="T246" s="195" t="n">
        <v>0.92</v>
      </c>
      <c r="U246" s="192" t="n">
        <f aca="false">ROUND(E246*T246,2)</f>
        <v>28.43</v>
      </c>
      <c r="V246" s="196"/>
      <c r="W246" s="196"/>
      <c r="X246" s="196"/>
      <c r="Y246" s="196"/>
      <c r="Z246" s="196"/>
      <c r="AA246" s="196"/>
      <c r="AB246" s="196"/>
      <c r="AC246" s="196"/>
      <c r="AD246" s="196"/>
      <c r="AE246" s="196" t="s">
        <v>112</v>
      </c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</row>
    <row r="247" customFormat="false" ht="12.75" hidden="false" customHeight="true" outlineLevel="1" collapsed="false">
      <c r="A247" s="189"/>
      <c r="B247" s="190"/>
      <c r="C247" s="207" t="s">
        <v>369</v>
      </c>
      <c r="D247" s="207"/>
      <c r="E247" s="207"/>
      <c r="F247" s="207"/>
      <c r="G247" s="207"/>
      <c r="H247" s="194"/>
      <c r="I247" s="194"/>
      <c r="J247" s="194"/>
      <c r="K247" s="194"/>
      <c r="L247" s="194"/>
      <c r="M247" s="194"/>
      <c r="N247" s="192"/>
      <c r="O247" s="192"/>
      <c r="P247" s="192"/>
      <c r="Q247" s="192"/>
      <c r="R247" s="192"/>
      <c r="S247" s="192"/>
      <c r="T247" s="195"/>
      <c r="U247" s="192"/>
      <c r="V247" s="196"/>
      <c r="W247" s="196"/>
      <c r="X247" s="196"/>
      <c r="Y247" s="196"/>
      <c r="Z247" s="196"/>
      <c r="AA247" s="196"/>
      <c r="AB247" s="196"/>
      <c r="AC247" s="196"/>
      <c r="AD247" s="196"/>
      <c r="AE247" s="196" t="s">
        <v>175</v>
      </c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208" t="str">
        <f aca="false">C247</f>
        <v>Změna frakce na 4-8 mm.</v>
      </c>
      <c r="BB247" s="196"/>
      <c r="BC247" s="196"/>
      <c r="BD247" s="196"/>
      <c r="BE247" s="196"/>
      <c r="BF247" s="196"/>
      <c r="BG247" s="196"/>
      <c r="BH247" s="196"/>
    </row>
    <row r="248" customFormat="false" ht="12.75" hidden="false" customHeight="false" outlineLevel="1" collapsed="false">
      <c r="A248" s="189"/>
      <c r="B248" s="190"/>
      <c r="C248" s="197" t="s">
        <v>370</v>
      </c>
      <c r="D248" s="198"/>
      <c r="E248" s="199" t="n">
        <f aca="false">SUM(212*0.3*0.25)</f>
        <v>15.9</v>
      </c>
      <c r="F248" s="194"/>
      <c r="G248" s="194"/>
      <c r="H248" s="194"/>
      <c r="I248" s="194"/>
      <c r="J248" s="194"/>
      <c r="K248" s="194"/>
      <c r="L248" s="194"/>
      <c r="M248" s="194"/>
      <c r="N248" s="192"/>
      <c r="O248" s="192"/>
      <c r="P248" s="192"/>
      <c r="Q248" s="192"/>
      <c r="R248" s="192"/>
      <c r="S248" s="192"/>
      <c r="T248" s="195"/>
      <c r="U248" s="192"/>
      <c r="V248" s="196"/>
      <c r="W248" s="196"/>
      <c r="X248" s="196"/>
      <c r="Y248" s="196"/>
      <c r="Z248" s="196"/>
      <c r="AA248" s="196"/>
      <c r="AB248" s="196"/>
      <c r="AC248" s="196"/>
      <c r="AD248" s="196"/>
      <c r="AE248" s="196" t="s">
        <v>114</v>
      </c>
      <c r="AF248" s="196" t="n">
        <v>0</v>
      </c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</row>
    <row r="249" customFormat="false" ht="12.75" hidden="false" customHeight="false" outlineLevel="1" collapsed="false">
      <c r="A249" s="189"/>
      <c r="B249" s="190"/>
      <c r="C249" s="197" t="s">
        <v>371</v>
      </c>
      <c r="D249" s="198"/>
      <c r="E249" s="199" t="n">
        <f aca="false">SUM(125*0.4*0.3)</f>
        <v>15</v>
      </c>
      <c r="F249" s="194"/>
      <c r="G249" s="194"/>
      <c r="H249" s="194"/>
      <c r="I249" s="194"/>
      <c r="J249" s="194"/>
      <c r="K249" s="194"/>
      <c r="L249" s="194"/>
      <c r="M249" s="194"/>
      <c r="N249" s="192"/>
      <c r="O249" s="192"/>
      <c r="P249" s="192"/>
      <c r="Q249" s="192"/>
      <c r="R249" s="192"/>
      <c r="S249" s="192"/>
      <c r="T249" s="195"/>
      <c r="U249" s="192"/>
      <c r="V249" s="196"/>
      <c r="W249" s="196"/>
      <c r="X249" s="196"/>
      <c r="Y249" s="196"/>
      <c r="Z249" s="196"/>
      <c r="AA249" s="196"/>
      <c r="AB249" s="196"/>
      <c r="AC249" s="196"/>
      <c r="AD249" s="196"/>
      <c r="AE249" s="196" t="s">
        <v>114</v>
      </c>
      <c r="AF249" s="196" t="n">
        <v>0</v>
      </c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</row>
    <row r="250" customFormat="false" ht="12.75" hidden="false" customHeight="false" outlineLevel="1" collapsed="false">
      <c r="A250" s="189" t="n">
        <v>82</v>
      </c>
      <c r="B250" s="190" t="s">
        <v>367</v>
      </c>
      <c r="C250" s="191" t="s">
        <v>368</v>
      </c>
      <c r="D250" s="192" t="s">
        <v>111</v>
      </c>
      <c r="E250" s="193" t="n">
        <f aca="false">SUM(E252:E253)</f>
        <v>24.54</v>
      </c>
      <c r="F250" s="194"/>
      <c r="G250" s="194" t="n">
        <f aca="false">SUM(E250*F250)</f>
        <v>0</v>
      </c>
      <c r="H250" s="194" t="n">
        <v>793.88</v>
      </c>
      <c r="I250" s="194" t="n">
        <f aca="false">ROUND(E250*H250,2)</f>
        <v>19481.82</v>
      </c>
      <c r="J250" s="194" t="n">
        <v>254.12</v>
      </c>
      <c r="K250" s="194" t="n">
        <f aca="false">ROUND(E250*J250,2)</f>
        <v>6236.1</v>
      </c>
      <c r="L250" s="194" t="n">
        <v>21</v>
      </c>
      <c r="M250" s="194" t="n">
        <f aca="false">G250*(1+L250/100)</f>
        <v>0</v>
      </c>
      <c r="N250" s="192" t="n">
        <v>1.665</v>
      </c>
      <c r="O250" s="192" t="n">
        <f aca="false">ROUND(E250*N250,5)</f>
        <v>40.8591</v>
      </c>
      <c r="P250" s="192" t="n">
        <v>0</v>
      </c>
      <c r="Q250" s="192" t="n">
        <f aca="false">ROUND(E250*P250,5)</f>
        <v>0</v>
      </c>
      <c r="R250" s="192"/>
      <c r="S250" s="192"/>
      <c r="T250" s="195" t="n">
        <v>0.92</v>
      </c>
      <c r="U250" s="192" t="n">
        <f aca="false">ROUND(E250*T250,2)</f>
        <v>22.58</v>
      </c>
      <c r="V250" s="196"/>
      <c r="W250" s="196"/>
      <c r="X250" s="196"/>
      <c r="Y250" s="196"/>
      <c r="Z250" s="196"/>
      <c r="AA250" s="196"/>
      <c r="AB250" s="196"/>
      <c r="AC250" s="196"/>
      <c r="AD250" s="196"/>
      <c r="AE250" s="196" t="s">
        <v>112</v>
      </c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</row>
    <row r="251" customFormat="false" ht="12.75" hidden="false" customHeight="true" outlineLevel="1" collapsed="false">
      <c r="A251" s="189"/>
      <c r="B251" s="190"/>
      <c r="C251" s="207" t="s">
        <v>372</v>
      </c>
      <c r="D251" s="207"/>
      <c r="E251" s="207"/>
      <c r="F251" s="207"/>
      <c r="G251" s="207"/>
      <c r="H251" s="194"/>
      <c r="I251" s="194"/>
      <c r="J251" s="194"/>
      <c r="K251" s="194"/>
      <c r="L251" s="194"/>
      <c r="M251" s="194"/>
      <c r="N251" s="192"/>
      <c r="O251" s="192"/>
      <c r="P251" s="192"/>
      <c r="Q251" s="192"/>
      <c r="R251" s="192"/>
      <c r="S251" s="192"/>
      <c r="T251" s="195"/>
      <c r="U251" s="192"/>
      <c r="V251" s="196"/>
      <c r="W251" s="196"/>
      <c r="X251" s="196"/>
      <c r="Y251" s="196"/>
      <c r="Z251" s="196"/>
      <c r="AA251" s="196"/>
      <c r="AB251" s="196"/>
      <c r="AC251" s="196"/>
      <c r="AD251" s="196"/>
      <c r="AE251" s="196" t="s">
        <v>175</v>
      </c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208" t="str">
        <f aca="false">C251</f>
        <v>Frakce 8-16 mm.</v>
      </c>
      <c r="BB251" s="196"/>
      <c r="BC251" s="196"/>
      <c r="BD251" s="196"/>
      <c r="BE251" s="196"/>
      <c r="BF251" s="196"/>
      <c r="BG251" s="196"/>
      <c r="BH251" s="196"/>
    </row>
    <row r="252" customFormat="false" ht="12.75" hidden="false" customHeight="false" outlineLevel="1" collapsed="false">
      <c r="A252" s="189"/>
      <c r="B252" s="190"/>
      <c r="C252" s="197" t="s">
        <v>373</v>
      </c>
      <c r="D252" s="198"/>
      <c r="E252" s="199" t="n">
        <f aca="false">SUM(212*0.3*0.15)</f>
        <v>9.54</v>
      </c>
      <c r="F252" s="194"/>
      <c r="G252" s="194"/>
      <c r="H252" s="194"/>
      <c r="I252" s="194"/>
      <c r="J252" s="194"/>
      <c r="K252" s="194"/>
      <c r="L252" s="194"/>
      <c r="M252" s="194"/>
      <c r="N252" s="192"/>
      <c r="O252" s="192"/>
      <c r="P252" s="192"/>
      <c r="Q252" s="192"/>
      <c r="R252" s="192"/>
      <c r="S252" s="192"/>
      <c r="T252" s="195"/>
      <c r="U252" s="192"/>
      <c r="V252" s="196"/>
      <c r="W252" s="196"/>
      <c r="X252" s="196"/>
      <c r="Y252" s="196"/>
      <c r="Z252" s="196"/>
      <c r="AA252" s="196"/>
      <c r="AB252" s="196"/>
      <c r="AC252" s="196"/>
      <c r="AD252" s="196"/>
      <c r="AE252" s="196" t="s">
        <v>114</v>
      </c>
      <c r="AF252" s="196" t="n">
        <v>0</v>
      </c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</row>
    <row r="253" customFormat="false" ht="12.75" hidden="false" customHeight="false" outlineLevel="1" collapsed="false">
      <c r="A253" s="189"/>
      <c r="B253" s="190"/>
      <c r="C253" s="197" t="s">
        <v>371</v>
      </c>
      <c r="D253" s="198"/>
      <c r="E253" s="199" t="n">
        <f aca="false">SUM(125*0.4*0.3)</f>
        <v>15</v>
      </c>
      <c r="F253" s="194"/>
      <c r="G253" s="194"/>
      <c r="H253" s="194"/>
      <c r="I253" s="194"/>
      <c r="J253" s="194"/>
      <c r="K253" s="194"/>
      <c r="L253" s="194"/>
      <c r="M253" s="194"/>
      <c r="N253" s="192"/>
      <c r="O253" s="192"/>
      <c r="P253" s="192"/>
      <c r="Q253" s="192"/>
      <c r="R253" s="192"/>
      <c r="S253" s="192"/>
      <c r="T253" s="195"/>
      <c r="U253" s="192"/>
      <c r="V253" s="196"/>
      <c r="W253" s="196"/>
      <c r="X253" s="196"/>
      <c r="Y253" s="196"/>
      <c r="Z253" s="196"/>
      <c r="AA253" s="196"/>
      <c r="AB253" s="196"/>
      <c r="AC253" s="196"/>
      <c r="AD253" s="196"/>
      <c r="AE253" s="196" t="s">
        <v>114</v>
      </c>
      <c r="AF253" s="196" t="n">
        <v>0</v>
      </c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</row>
    <row r="254" customFormat="false" ht="12.75" hidden="false" customHeight="false" outlineLevel="0" collapsed="false">
      <c r="A254" s="200" t="s">
        <v>107</v>
      </c>
      <c r="B254" s="201" t="s">
        <v>64</v>
      </c>
      <c r="C254" s="202" t="s">
        <v>65</v>
      </c>
      <c r="D254" s="203"/>
      <c r="E254" s="204"/>
      <c r="F254" s="205"/>
      <c r="G254" s="205" t="n">
        <f aca="false">SUM(G255+G258+G260+G262+G264)</f>
        <v>0</v>
      </c>
      <c r="H254" s="205"/>
      <c r="I254" s="205" t="n">
        <f aca="false">SUM(I255:I265)</f>
        <v>40044.38</v>
      </c>
      <c r="J254" s="205"/>
      <c r="K254" s="205" t="n">
        <f aca="false">SUM(K255:K265)</f>
        <v>14631.96</v>
      </c>
      <c r="L254" s="205"/>
      <c r="M254" s="205" t="n">
        <f aca="false">SUM(M255:M265)</f>
        <v>0</v>
      </c>
      <c r="N254" s="203"/>
      <c r="O254" s="203" t="n">
        <f aca="false">SUM(O255:O265)</f>
        <v>80.08563</v>
      </c>
      <c r="P254" s="203"/>
      <c r="Q254" s="203" t="n">
        <f aca="false">SUM(Q255:Q265)</f>
        <v>0</v>
      </c>
      <c r="R254" s="203"/>
      <c r="S254" s="203"/>
      <c r="T254" s="206"/>
      <c r="U254" s="203" t="n">
        <f aca="false">SUM(U255:U265)</f>
        <v>50.79</v>
      </c>
      <c r="AE254" s="0" t="s">
        <v>108</v>
      </c>
    </row>
    <row r="255" customFormat="false" ht="12.75" hidden="false" customHeight="false" outlineLevel="1" collapsed="false">
      <c r="A255" s="189" t="n">
        <v>83</v>
      </c>
      <c r="B255" s="190" t="s">
        <v>367</v>
      </c>
      <c r="C255" s="191" t="s">
        <v>368</v>
      </c>
      <c r="D255" s="192" t="s">
        <v>111</v>
      </c>
      <c r="E255" s="193" t="n">
        <v>45</v>
      </c>
      <c r="F255" s="194"/>
      <c r="G255" s="194" t="n">
        <f aca="false">SUM(E255*F255)</f>
        <v>0</v>
      </c>
      <c r="H255" s="194" t="n">
        <v>793.88</v>
      </c>
      <c r="I255" s="194" t="n">
        <f aca="false">ROUND(E255*H255,2)</f>
        <v>35724.6</v>
      </c>
      <c r="J255" s="194" t="n">
        <v>254.12</v>
      </c>
      <c r="K255" s="194" t="n">
        <f aca="false">ROUND(E255*J255,2)</f>
        <v>11435.4</v>
      </c>
      <c r="L255" s="194" t="n">
        <v>21</v>
      </c>
      <c r="M255" s="194" t="n">
        <f aca="false">G255*(1+L255/100)</f>
        <v>0</v>
      </c>
      <c r="N255" s="192" t="n">
        <v>1.665</v>
      </c>
      <c r="O255" s="192" t="n">
        <f aca="false">ROUND(E255*N255,5)</f>
        <v>74.925</v>
      </c>
      <c r="P255" s="192" t="n">
        <v>0</v>
      </c>
      <c r="Q255" s="192" t="n">
        <f aca="false">ROUND(E255*P255,5)</f>
        <v>0</v>
      </c>
      <c r="R255" s="192"/>
      <c r="S255" s="192"/>
      <c r="T255" s="195" t="n">
        <v>0.92</v>
      </c>
      <c r="U255" s="192" t="n">
        <f aca="false">ROUND(E255*T255,2)</f>
        <v>41.4</v>
      </c>
      <c r="V255" s="196"/>
      <c r="W255" s="196"/>
      <c r="X255" s="196"/>
      <c r="Y255" s="196"/>
      <c r="Z255" s="196"/>
      <c r="AA255" s="196"/>
      <c r="AB255" s="196"/>
      <c r="AC255" s="196"/>
      <c r="AD255" s="196"/>
      <c r="AE255" s="196" t="s">
        <v>112</v>
      </c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</row>
    <row r="256" customFormat="false" ht="12.75" hidden="false" customHeight="true" outlineLevel="1" collapsed="false">
      <c r="A256" s="189"/>
      <c r="B256" s="190"/>
      <c r="C256" s="207" t="s">
        <v>372</v>
      </c>
      <c r="D256" s="207"/>
      <c r="E256" s="207"/>
      <c r="F256" s="207"/>
      <c r="G256" s="207"/>
      <c r="H256" s="194"/>
      <c r="I256" s="194"/>
      <c r="J256" s="194"/>
      <c r="K256" s="194"/>
      <c r="L256" s="194"/>
      <c r="M256" s="194"/>
      <c r="N256" s="192"/>
      <c r="O256" s="192"/>
      <c r="P256" s="192"/>
      <c r="Q256" s="192"/>
      <c r="R256" s="192"/>
      <c r="S256" s="192"/>
      <c r="T256" s="195"/>
      <c r="U256" s="192"/>
      <c r="V256" s="196"/>
      <c r="W256" s="196"/>
      <c r="X256" s="196"/>
      <c r="Y256" s="196"/>
      <c r="Z256" s="196"/>
      <c r="AA256" s="196"/>
      <c r="AB256" s="196"/>
      <c r="AC256" s="196"/>
      <c r="AD256" s="196"/>
      <c r="AE256" s="196" t="s">
        <v>175</v>
      </c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208" t="str">
        <f aca="false">C256</f>
        <v>Frakce 8-16 mm.</v>
      </c>
      <c r="BB256" s="196"/>
      <c r="BC256" s="196"/>
      <c r="BD256" s="196"/>
      <c r="BE256" s="196"/>
      <c r="BF256" s="196"/>
      <c r="BG256" s="196"/>
      <c r="BH256" s="196"/>
    </row>
    <row r="257" customFormat="false" ht="12.75" hidden="false" customHeight="false" outlineLevel="1" collapsed="false">
      <c r="A257" s="189"/>
      <c r="B257" s="190"/>
      <c r="C257" s="197" t="s">
        <v>374</v>
      </c>
      <c r="D257" s="198"/>
      <c r="E257" s="199" t="n">
        <v>45</v>
      </c>
      <c r="F257" s="194"/>
      <c r="G257" s="194"/>
      <c r="H257" s="194"/>
      <c r="I257" s="194"/>
      <c r="J257" s="194"/>
      <c r="K257" s="194"/>
      <c r="L257" s="194"/>
      <c r="M257" s="194"/>
      <c r="N257" s="192"/>
      <c r="O257" s="192"/>
      <c r="P257" s="192"/>
      <c r="Q257" s="192"/>
      <c r="R257" s="192"/>
      <c r="S257" s="192"/>
      <c r="T257" s="195"/>
      <c r="U257" s="192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 t="s">
        <v>114</v>
      </c>
      <c r="AF257" s="196" t="n">
        <v>0</v>
      </c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</row>
    <row r="258" customFormat="false" ht="12.75" hidden="false" customHeight="false" outlineLevel="1" collapsed="false">
      <c r="A258" s="189" t="n">
        <v>84</v>
      </c>
      <c r="B258" s="190" t="s">
        <v>360</v>
      </c>
      <c r="C258" s="191" t="s">
        <v>361</v>
      </c>
      <c r="D258" s="192" t="s">
        <v>145</v>
      </c>
      <c r="E258" s="193" t="n">
        <v>123</v>
      </c>
      <c r="F258" s="194"/>
      <c r="G258" s="194" t="n">
        <f aca="false">SUM(E258*F258)</f>
        <v>0</v>
      </c>
      <c r="H258" s="194" t="n">
        <v>3.08</v>
      </c>
      <c r="I258" s="194" t="n">
        <f aca="false">ROUND(E258*H258,2)</f>
        <v>378.84</v>
      </c>
      <c r="J258" s="194" t="n">
        <v>23.32</v>
      </c>
      <c r="K258" s="194" t="n">
        <f aca="false">ROUND(E258*J258,2)</f>
        <v>2868.36</v>
      </c>
      <c r="L258" s="194" t="n">
        <v>21</v>
      </c>
      <c r="M258" s="194" t="n">
        <f aca="false">G258*(1+L258/100)</f>
        <v>0</v>
      </c>
      <c r="N258" s="192" t="n">
        <v>0.00018</v>
      </c>
      <c r="O258" s="192" t="n">
        <f aca="false">ROUND(E258*N258,5)</f>
        <v>0.02214</v>
      </c>
      <c r="P258" s="192" t="n">
        <v>0</v>
      </c>
      <c r="Q258" s="192" t="n">
        <f aca="false">ROUND(E258*P258,5)</f>
        <v>0</v>
      </c>
      <c r="R258" s="192"/>
      <c r="S258" s="192"/>
      <c r="T258" s="195" t="n">
        <v>0.07</v>
      </c>
      <c r="U258" s="192" t="n">
        <f aca="false">ROUND(E258*T258,2)</f>
        <v>8.61</v>
      </c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 t="s">
        <v>112</v>
      </c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</row>
    <row r="259" customFormat="false" ht="12.75" hidden="false" customHeight="false" outlineLevel="1" collapsed="false">
      <c r="A259" s="189"/>
      <c r="B259" s="190"/>
      <c r="C259" s="197" t="s">
        <v>375</v>
      </c>
      <c r="D259" s="198"/>
      <c r="E259" s="199" t="n">
        <v>123</v>
      </c>
      <c r="F259" s="194"/>
      <c r="G259" s="194"/>
      <c r="H259" s="194"/>
      <c r="I259" s="194"/>
      <c r="J259" s="194"/>
      <c r="K259" s="194"/>
      <c r="L259" s="194"/>
      <c r="M259" s="194"/>
      <c r="N259" s="192"/>
      <c r="O259" s="192"/>
      <c r="P259" s="192"/>
      <c r="Q259" s="192"/>
      <c r="R259" s="192"/>
      <c r="S259" s="192"/>
      <c r="T259" s="195"/>
      <c r="U259" s="192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 t="s">
        <v>114</v>
      </c>
      <c r="AF259" s="196" t="n">
        <v>0</v>
      </c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</row>
    <row r="260" customFormat="false" ht="12.75" hidden="false" customHeight="false" outlineLevel="1" collapsed="false">
      <c r="A260" s="189" t="n">
        <v>85</v>
      </c>
      <c r="B260" s="190" t="s">
        <v>304</v>
      </c>
      <c r="C260" s="191" t="s">
        <v>364</v>
      </c>
      <c r="D260" s="192" t="s">
        <v>145</v>
      </c>
      <c r="E260" s="193" t="n">
        <v>141.45</v>
      </c>
      <c r="F260" s="194"/>
      <c r="G260" s="194" t="n">
        <f aca="false">SUM(E260*F260)</f>
        <v>0</v>
      </c>
      <c r="H260" s="194" t="n">
        <v>17.9</v>
      </c>
      <c r="I260" s="194" t="n">
        <f aca="false">ROUND(E260*H260,2)</f>
        <v>2531.96</v>
      </c>
      <c r="J260" s="194" t="n">
        <v>0</v>
      </c>
      <c r="K260" s="194" t="n">
        <f aca="false">ROUND(E260*J260,2)</f>
        <v>0</v>
      </c>
      <c r="L260" s="194" t="n">
        <v>21</v>
      </c>
      <c r="M260" s="194" t="n">
        <f aca="false">G260*(1+L260/100)</f>
        <v>0</v>
      </c>
      <c r="N260" s="192" t="n">
        <v>0.0002</v>
      </c>
      <c r="O260" s="192" t="n">
        <f aca="false">ROUND(E260*N260,5)</f>
        <v>0.02829</v>
      </c>
      <c r="P260" s="192" t="n">
        <v>0</v>
      </c>
      <c r="Q260" s="192" t="n">
        <f aca="false">ROUND(E260*P260,5)</f>
        <v>0</v>
      </c>
      <c r="R260" s="192"/>
      <c r="S260" s="192"/>
      <c r="T260" s="195" t="n">
        <v>0</v>
      </c>
      <c r="U260" s="192" t="n">
        <f aca="false">ROUND(E260*T260,2)</f>
        <v>0</v>
      </c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 t="s">
        <v>205</v>
      </c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</row>
    <row r="261" customFormat="false" ht="12.75" hidden="false" customHeight="false" outlineLevel="1" collapsed="false">
      <c r="A261" s="189"/>
      <c r="B261" s="190"/>
      <c r="C261" s="197" t="s">
        <v>376</v>
      </c>
      <c r="D261" s="198"/>
      <c r="E261" s="199" t="n">
        <v>141.45</v>
      </c>
      <c r="F261" s="194"/>
      <c r="G261" s="194"/>
      <c r="H261" s="194"/>
      <c r="I261" s="194"/>
      <c r="J261" s="194"/>
      <c r="K261" s="194"/>
      <c r="L261" s="194"/>
      <c r="M261" s="194"/>
      <c r="N261" s="192"/>
      <c r="O261" s="192"/>
      <c r="P261" s="192"/>
      <c r="Q261" s="192"/>
      <c r="R261" s="192"/>
      <c r="S261" s="192"/>
      <c r="T261" s="195"/>
      <c r="U261" s="192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 t="s">
        <v>114</v>
      </c>
      <c r="AF261" s="196" t="n">
        <v>0</v>
      </c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</row>
    <row r="262" customFormat="false" ht="12.75" hidden="false" customHeight="false" outlineLevel="1" collapsed="false">
      <c r="A262" s="189" t="n">
        <v>86</v>
      </c>
      <c r="B262" s="190" t="s">
        <v>377</v>
      </c>
      <c r="C262" s="191" t="s">
        <v>378</v>
      </c>
      <c r="D262" s="192" t="s">
        <v>145</v>
      </c>
      <c r="E262" s="193" t="n">
        <v>30</v>
      </c>
      <c r="F262" s="194"/>
      <c r="G262" s="194" t="n">
        <f aca="false">SUM(E262*F262)</f>
        <v>0</v>
      </c>
      <c r="H262" s="194" t="n">
        <v>0.76</v>
      </c>
      <c r="I262" s="194" t="n">
        <f aca="false">ROUND(E262*H262,2)</f>
        <v>22.8</v>
      </c>
      <c r="J262" s="194" t="n">
        <v>10.94</v>
      </c>
      <c r="K262" s="194" t="n">
        <f aca="false">ROUND(E262*J262,2)</f>
        <v>328.2</v>
      </c>
      <c r="L262" s="194" t="n">
        <v>21</v>
      </c>
      <c r="M262" s="194" t="n">
        <f aca="false">G262*(1+L262/100)</f>
        <v>0</v>
      </c>
      <c r="N262" s="192" t="n">
        <v>0</v>
      </c>
      <c r="O262" s="192" t="n">
        <f aca="false">ROUND(E262*N262,5)</f>
        <v>0</v>
      </c>
      <c r="P262" s="192" t="n">
        <v>0</v>
      </c>
      <c r="Q262" s="192" t="n">
        <f aca="false">ROUND(E262*P262,5)</f>
        <v>0</v>
      </c>
      <c r="R262" s="192"/>
      <c r="S262" s="192"/>
      <c r="T262" s="195" t="n">
        <v>0.026</v>
      </c>
      <c r="U262" s="192" t="n">
        <f aca="false">ROUND(E262*T262,2)</f>
        <v>0.78</v>
      </c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 t="s">
        <v>112</v>
      </c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</row>
    <row r="263" customFormat="false" ht="12.75" hidden="false" customHeight="false" outlineLevel="1" collapsed="false">
      <c r="A263" s="189"/>
      <c r="B263" s="190"/>
      <c r="C263" s="197" t="s">
        <v>379</v>
      </c>
      <c r="D263" s="198"/>
      <c r="E263" s="199" t="n">
        <v>30</v>
      </c>
      <c r="F263" s="194"/>
      <c r="G263" s="194"/>
      <c r="H263" s="194"/>
      <c r="I263" s="194"/>
      <c r="J263" s="194"/>
      <c r="K263" s="194"/>
      <c r="L263" s="194"/>
      <c r="M263" s="194"/>
      <c r="N263" s="192"/>
      <c r="O263" s="192"/>
      <c r="P263" s="192"/>
      <c r="Q263" s="192"/>
      <c r="R263" s="192"/>
      <c r="S263" s="192"/>
      <c r="T263" s="195"/>
      <c r="U263" s="192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 t="s">
        <v>114</v>
      </c>
      <c r="AF263" s="196" t="n">
        <v>0</v>
      </c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</row>
    <row r="264" customFormat="false" ht="12.75" hidden="false" customHeight="false" outlineLevel="1" collapsed="false">
      <c r="A264" s="189" t="n">
        <v>87</v>
      </c>
      <c r="B264" s="190" t="s">
        <v>313</v>
      </c>
      <c r="C264" s="191" t="s">
        <v>314</v>
      </c>
      <c r="D264" s="192" t="s">
        <v>111</v>
      </c>
      <c r="E264" s="193" t="n">
        <v>3.06</v>
      </c>
      <c r="F264" s="194"/>
      <c r="G264" s="194" t="n">
        <f aca="false">SUM(E264*F264)</f>
        <v>0</v>
      </c>
      <c r="H264" s="194" t="n">
        <v>453</v>
      </c>
      <c r="I264" s="194" t="n">
        <f aca="false">ROUND(E264*H264,2)</f>
        <v>1386.18</v>
      </c>
      <c r="J264" s="194" t="n">
        <v>0</v>
      </c>
      <c r="K264" s="194" t="n">
        <f aca="false">ROUND(E264*J264,2)</f>
        <v>0</v>
      </c>
      <c r="L264" s="194" t="n">
        <v>21</v>
      </c>
      <c r="M264" s="194" t="n">
        <f aca="false">G264*(1+L264/100)</f>
        <v>0</v>
      </c>
      <c r="N264" s="192" t="n">
        <v>1.67</v>
      </c>
      <c r="O264" s="192" t="n">
        <f aca="false">ROUND(E264*N264,5)</f>
        <v>5.1102</v>
      </c>
      <c r="P264" s="192" t="n">
        <v>0</v>
      </c>
      <c r="Q264" s="192" t="n">
        <f aca="false">ROUND(E264*P264,5)</f>
        <v>0</v>
      </c>
      <c r="R264" s="192"/>
      <c r="S264" s="192"/>
      <c r="T264" s="195" t="n">
        <v>0</v>
      </c>
      <c r="U264" s="192" t="n">
        <f aca="false">ROUND(E264*T264,2)</f>
        <v>0</v>
      </c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 t="s">
        <v>205</v>
      </c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</row>
    <row r="265" customFormat="false" ht="12.75" hidden="false" customHeight="false" outlineLevel="1" collapsed="false">
      <c r="A265" s="189"/>
      <c r="B265" s="190"/>
      <c r="C265" s="197" t="s">
        <v>380</v>
      </c>
      <c r="D265" s="198"/>
      <c r="E265" s="199" t="n">
        <v>3.06</v>
      </c>
      <c r="F265" s="194"/>
      <c r="G265" s="194"/>
      <c r="H265" s="194"/>
      <c r="I265" s="194"/>
      <c r="J265" s="194"/>
      <c r="K265" s="194"/>
      <c r="L265" s="194"/>
      <c r="M265" s="194"/>
      <c r="N265" s="192"/>
      <c r="O265" s="192"/>
      <c r="P265" s="192"/>
      <c r="Q265" s="192"/>
      <c r="R265" s="192"/>
      <c r="S265" s="192"/>
      <c r="T265" s="195"/>
      <c r="U265" s="192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 t="s">
        <v>114</v>
      </c>
      <c r="AF265" s="196" t="n">
        <v>0</v>
      </c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</row>
    <row r="266" customFormat="false" ht="12.75" hidden="false" customHeight="false" outlineLevel="0" collapsed="false">
      <c r="A266" s="200" t="s">
        <v>107</v>
      </c>
      <c r="B266" s="201" t="s">
        <v>66</v>
      </c>
      <c r="C266" s="202" t="s">
        <v>67</v>
      </c>
      <c r="D266" s="203"/>
      <c r="E266" s="204"/>
      <c r="F266" s="205"/>
      <c r="G266" s="205" t="n">
        <f aca="false">SUM(G267:G279)</f>
        <v>0</v>
      </c>
      <c r="H266" s="205"/>
      <c r="I266" s="205" t="n">
        <f aca="false">SUM(I267:I281)</f>
        <v>121340.29</v>
      </c>
      <c r="J266" s="205"/>
      <c r="K266" s="205" t="n">
        <f aca="false">SUM(K267:K281)</f>
        <v>31241.32</v>
      </c>
      <c r="L266" s="205"/>
      <c r="M266" s="205" t="n">
        <f aca="false">SUM(M267:M281)</f>
        <v>0</v>
      </c>
      <c r="N266" s="203"/>
      <c r="O266" s="203" t="n">
        <f aca="false">SUM(O267:O281)</f>
        <v>99.78972</v>
      </c>
      <c r="P266" s="203"/>
      <c r="Q266" s="203" t="n">
        <f aca="false">SUM(Q267:Q281)</f>
        <v>0</v>
      </c>
      <c r="R266" s="203"/>
      <c r="S266" s="203"/>
      <c r="T266" s="206"/>
      <c r="U266" s="203" t="n">
        <f aca="false">SUM(U267:U281)</f>
        <v>87.31</v>
      </c>
      <c r="AE266" s="0" t="s">
        <v>108</v>
      </c>
    </row>
    <row r="267" customFormat="false" ht="12.75" hidden="false" customHeight="false" outlineLevel="1" collapsed="false">
      <c r="A267" s="189" t="n">
        <v>88</v>
      </c>
      <c r="B267" s="190" t="s">
        <v>207</v>
      </c>
      <c r="C267" s="191" t="s">
        <v>208</v>
      </c>
      <c r="D267" s="192" t="s">
        <v>111</v>
      </c>
      <c r="E267" s="193" t="n">
        <f aca="false">SUM(E268)</f>
        <v>14.535</v>
      </c>
      <c r="F267" s="194"/>
      <c r="G267" s="194" t="n">
        <f aca="false">SUM(E267*F267)</f>
        <v>0</v>
      </c>
      <c r="H267" s="194" t="n">
        <v>638.45</v>
      </c>
      <c r="I267" s="194" t="n">
        <f aca="false">ROUND(E267*H267,2)</f>
        <v>9279.87</v>
      </c>
      <c r="J267" s="194" t="n">
        <v>373.55</v>
      </c>
      <c r="K267" s="194" t="n">
        <f aca="false">ROUND(E267*J267,2)</f>
        <v>5429.55</v>
      </c>
      <c r="L267" s="194" t="n">
        <v>21</v>
      </c>
      <c r="M267" s="194" t="n">
        <f aca="false">G267*(1+L267/100)</f>
        <v>0</v>
      </c>
      <c r="N267" s="192" t="n">
        <v>1.9397</v>
      </c>
      <c r="O267" s="192" t="n">
        <f aca="false">ROUND(E267*N267,5)</f>
        <v>28.19354</v>
      </c>
      <c r="P267" s="192" t="n">
        <v>0</v>
      </c>
      <c r="Q267" s="192" t="n">
        <f aca="false">ROUND(E267*P267,5)</f>
        <v>0</v>
      </c>
      <c r="R267" s="192"/>
      <c r="S267" s="192"/>
      <c r="T267" s="195" t="n">
        <v>0.96</v>
      </c>
      <c r="U267" s="192" t="n">
        <f aca="false">ROUND(E267*T267,2)</f>
        <v>13.95</v>
      </c>
      <c r="V267" s="196"/>
      <c r="W267" s="196"/>
      <c r="X267" s="196"/>
      <c r="Y267" s="196"/>
      <c r="Z267" s="196"/>
      <c r="AA267" s="196"/>
      <c r="AB267" s="196"/>
      <c r="AC267" s="196"/>
      <c r="AD267" s="196"/>
      <c r="AE267" s="196" t="s">
        <v>112</v>
      </c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</row>
    <row r="268" customFormat="false" ht="12.75" hidden="false" customHeight="false" outlineLevel="1" collapsed="false">
      <c r="A268" s="189"/>
      <c r="B268" s="190"/>
      <c r="C268" s="197" t="s">
        <v>381</v>
      </c>
      <c r="D268" s="198"/>
      <c r="E268" s="199" t="n">
        <f aca="false">SUM(479+5.5)*0.1*0.3</f>
        <v>14.535</v>
      </c>
      <c r="F268" s="194"/>
      <c r="G268" s="194"/>
      <c r="H268" s="194"/>
      <c r="I268" s="194"/>
      <c r="J268" s="194"/>
      <c r="K268" s="194"/>
      <c r="L268" s="194"/>
      <c r="M268" s="194"/>
      <c r="N268" s="192"/>
      <c r="O268" s="192"/>
      <c r="P268" s="192"/>
      <c r="Q268" s="192"/>
      <c r="R268" s="192"/>
      <c r="S268" s="192"/>
      <c r="T268" s="195"/>
      <c r="U268" s="192"/>
      <c r="V268" s="196"/>
      <c r="W268" s="196"/>
      <c r="X268" s="196"/>
      <c r="Y268" s="196"/>
      <c r="Z268" s="196"/>
      <c r="AA268" s="196"/>
      <c r="AB268" s="196"/>
      <c r="AC268" s="196"/>
      <c r="AD268" s="196"/>
      <c r="AE268" s="196" t="s">
        <v>114</v>
      </c>
      <c r="AF268" s="196" t="n">
        <v>0</v>
      </c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</row>
    <row r="269" customFormat="false" ht="22.5" hidden="false" customHeight="false" outlineLevel="1" collapsed="false">
      <c r="A269" s="189" t="n">
        <v>89</v>
      </c>
      <c r="B269" s="190" t="s">
        <v>382</v>
      </c>
      <c r="C269" s="191" t="s">
        <v>383</v>
      </c>
      <c r="D269" s="192" t="s">
        <v>173</v>
      </c>
      <c r="E269" s="193" t="n">
        <v>479</v>
      </c>
      <c r="F269" s="194"/>
      <c r="G269" s="194" t="n">
        <f aca="false">SUM(E269*F269)</f>
        <v>0</v>
      </c>
      <c r="H269" s="194" t="n">
        <v>171.19</v>
      </c>
      <c r="I269" s="194" t="n">
        <f aca="false">ROUND(E269*H269,2)</f>
        <v>82000.01</v>
      </c>
      <c r="J269" s="194" t="n">
        <v>48.31</v>
      </c>
      <c r="K269" s="194" t="n">
        <f aca="false">ROUND(E269*J269,2)</f>
        <v>23140.49</v>
      </c>
      <c r="L269" s="194" t="n">
        <v>21</v>
      </c>
      <c r="M269" s="194" t="n">
        <f aca="false">G269*(1+L269/100)</f>
        <v>0</v>
      </c>
      <c r="N269" s="192" t="n">
        <v>0.12501</v>
      </c>
      <c r="O269" s="192" t="n">
        <f aca="false">ROUND(E269*N269,5)</f>
        <v>59.87979</v>
      </c>
      <c r="P269" s="192" t="n">
        <v>0</v>
      </c>
      <c r="Q269" s="192" t="n">
        <f aca="false">ROUND(E269*P269,5)</f>
        <v>0</v>
      </c>
      <c r="R269" s="192"/>
      <c r="S269" s="192"/>
      <c r="T269" s="195" t="n">
        <v>0.14</v>
      </c>
      <c r="U269" s="192" t="n">
        <f aca="false">ROUND(E269*T269,2)</f>
        <v>67.06</v>
      </c>
      <c r="V269" s="196"/>
      <c r="W269" s="196"/>
      <c r="X269" s="196"/>
      <c r="Y269" s="196"/>
      <c r="Z269" s="196"/>
      <c r="AA269" s="196"/>
      <c r="AB269" s="196"/>
      <c r="AC269" s="196"/>
      <c r="AD269" s="196"/>
      <c r="AE269" s="196" t="s">
        <v>112</v>
      </c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</row>
    <row r="270" customFormat="false" ht="12.75" hidden="false" customHeight="false" outlineLevel="1" collapsed="false">
      <c r="A270" s="189"/>
      <c r="B270" s="190"/>
      <c r="C270" s="197" t="n">
        <v>479</v>
      </c>
      <c r="D270" s="198"/>
      <c r="E270" s="199" t="n">
        <v>479</v>
      </c>
      <c r="F270" s="194"/>
      <c r="G270" s="194"/>
      <c r="H270" s="194"/>
      <c r="I270" s="194"/>
      <c r="J270" s="194"/>
      <c r="K270" s="194"/>
      <c r="L270" s="194"/>
      <c r="M270" s="194"/>
      <c r="N270" s="192"/>
      <c r="O270" s="192"/>
      <c r="P270" s="192"/>
      <c r="Q270" s="192"/>
      <c r="R270" s="192"/>
      <c r="S270" s="192"/>
      <c r="T270" s="195"/>
      <c r="U270" s="192"/>
      <c r="V270" s="196"/>
      <c r="W270" s="196"/>
      <c r="X270" s="196"/>
      <c r="Y270" s="196"/>
      <c r="Z270" s="196"/>
      <c r="AA270" s="196"/>
      <c r="AB270" s="196"/>
      <c r="AC270" s="196"/>
      <c r="AD270" s="196"/>
      <c r="AE270" s="196" t="s">
        <v>114</v>
      </c>
      <c r="AF270" s="196" t="n">
        <v>0</v>
      </c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</row>
    <row r="271" customFormat="false" ht="22.5" hidden="false" customHeight="false" outlineLevel="1" collapsed="false">
      <c r="A271" s="189" t="n">
        <v>90</v>
      </c>
      <c r="B271" s="190" t="s">
        <v>384</v>
      </c>
      <c r="C271" s="191" t="s">
        <v>385</v>
      </c>
      <c r="D271" s="192" t="s">
        <v>173</v>
      </c>
      <c r="E271" s="193" t="n">
        <v>5.5</v>
      </c>
      <c r="F271" s="194"/>
      <c r="G271" s="194" t="n">
        <f aca="false">SUM(E271*F271)</f>
        <v>0</v>
      </c>
      <c r="H271" s="194" t="n">
        <v>386.8</v>
      </c>
      <c r="I271" s="194" t="n">
        <f aca="false">ROUND(E271*H271,2)</f>
        <v>2127.4</v>
      </c>
      <c r="J271" s="194" t="n">
        <v>86.2</v>
      </c>
      <c r="K271" s="194" t="n">
        <f aca="false">ROUND(E271*J271,2)</f>
        <v>474.1</v>
      </c>
      <c r="L271" s="194" t="n">
        <v>21</v>
      </c>
      <c r="M271" s="194" t="n">
        <f aca="false">G271*(1+L271/100)</f>
        <v>0</v>
      </c>
      <c r="N271" s="192" t="n">
        <v>0.30847</v>
      </c>
      <c r="O271" s="192" t="n">
        <f aca="false">ROUND(E271*N271,5)</f>
        <v>1.69659</v>
      </c>
      <c r="P271" s="192" t="n">
        <v>0</v>
      </c>
      <c r="Q271" s="192" t="n">
        <f aca="false">ROUND(E271*P271,5)</f>
        <v>0</v>
      </c>
      <c r="R271" s="192"/>
      <c r="S271" s="192"/>
      <c r="T271" s="195" t="n">
        <v>0.272</v>
      </c>
      <c r="U271" s="192" t="n">
        <f aca="false">ROUND(E271*T271,2)</f>
        <v>1.5</v>
      </c>
      <c r="V271" s="196"/>
      <c r="W271" s="196"/>
      <c r="X271" s="196"/>
      <c r="Y271" s="196"/>
      <c r="Z271" s="196"/>
      <c r="AA271" s="196"/>
      <c r="AB271" s="196"/>
      <c r="AC271" s="196"/>
      <c r="AD271" s="196"/>
      <c r="AE271" s="196" t="s">
        <v>112</v>
      </c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</row>
    <row r="272" customFormat="false" ht="12.75" hidden="false" customHeight="false" outlineLevel="1" collapsed="false">
      <c r="A272" s="189"/>
      <c r="B272" s="190"/>
      <c r="C272" s="197" t="s">
        <v>386</v>
      </c>
      <c r="D272" s="198"/>
      <c r="E272" s="199" t="n">
        <v>5.5</v>
      </c>
      <c r="F272" s="194"/>
      <c r="G272" s="194"/>
      <c r="H272" s="194"/>
      <c r="I272" s="194"/>
      <c r="J272" s="194"/>
      <c r="K272" s="194"/>
      <c r="L272" s="194"/>
      <c r="M272" s="194"/>
      <c r="N272" s="192"/>
      <c r="O272" s="192"/>
      <c r="P272" s="192"/>
      <c r="Q272" s="192"/>
      <c r="R272" s="192"/>
      <c r="S272" s="192"/>
      <c r="T272" s="195"/>
      <c r="U272" s="192"/>
      <c r="V272" s="196"/>
      <c r="W272" s="196"/>
      <c r="X272" s="196"/>
      <c r="Y272" s="196"/>
      <c r="Z272" s="196"/>
      <c r="AA272" s="196"/>
      <c r="AB272" s="196"/>
      <c r="AC272" s="196"/>
      <c r="AD272" s="196"/>
      <c r="AE272" s="196" t="s">
        <v>114</v>
      </c>
      <c r="AF272" s="196" t="n">
        <v>0</v>
      </c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</row>
    <row r="273" customFormat="false" ht="12.75" hidden="false" customHeight="false" outlineLevel="1" collapsed="false">
      <c r="A273" s="189" t="n">
        <v>91</v>
      </c>
      <c r="B273" s="190" t="s">
        <v>387</v>
      </c>
      <c r="C273" s="191" t="s">
        <v>388</v>
      </c>
      <c r="D273" s="192" t="s">
        <v>173</v>
      </c>
      <c r="E273" s="193" t="n">
        <v>20</v>
      </c>
      <c r="F273" s="194"/>
      <c r="G273" s="194" t="n">
        <f aca="false">SUM(E273*F273)</f>
        <v>0</v>
      </c>
      <c r="H273" s="194" t="n">
        <v>121.37</v>
      </c>
      <c r="I273" s="194" t="n">
        <f aca="false">ROUND(E273*H273,2)</f>
        <v>2427.4</v>
      </c>
      <c r="J273" s="194" t="n">
        <v>102.13</v>
      </c>
      <c r="K273" s="194" t="n">
        <f aca="false">ROUND(E273*J273,2)</f>
        <v>2042.6</v>
      </c>
      <c r="L273" s="194" t="n">
        <v>21</v>
      </c>
      <c r="M273" s="194" t="n">
        <f aca="false">G273*(1+L273/100)</f>
        <v>0</v>
      </c>
      <c r="N273" s="192" t="n">
        <v>0.15674</v>
      </c>
      <c r="O273" s="192" t="n">
        <f aca="false">ROUND(E273*N273,5)</f>
        <v>3.1348</v>
      </c>
      <c r="P273" s="192" t="n">
        <v>0</v>
      </c>
      <c r="Q273" s="192" t="n">
        <f aca="false">ROUND(E273*P273,5)</f>
        <v>0</v>
      </c>
      <c r="R273" s="192"/>
      <c r="S273" s="192"/>
      <c r="T273" s="195" t="n">
        <v>0.23</v>
      </c>
      <c r="U273" s="192" t="n">
        <f aca="false">ROUND(E273*T273,2)</f>
        <v>4.6</v>
      </c>
      <c r="V273" s="196"/>
      <c r="W273" s="196"/>
      <c r="X273" s="196"/>
      <c r="Y273" s="196"/>
      <c r="Z273" s="196"/>
      <c r="AA273" s="196"/>
      <c r="AB273" s="196"/>
      <c r="AC273" s="196"/>
      <c r="AD273" s="196"/>
      <c r="AE273" s="196" t="s">
        <v>112</v>
      </c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</row>
    <row r="274" customFormat="false" ht="12.75" hidden="false" customHeight="false" outlineLevel="1" collapsed="false">
      <c r="A274" s="189"/>
      <c r="B274" s="190"/>
      <c r="C274" s="197" t="s">
        <v>389</v>
      </c>
      <c r="D274" s="198"/>
      <c r="E274" s="199" t="n">
        <v>20</v>
      </c>
      <c r="F274" s="194"/>
      <c r="G274" s="194"/>
      <c r="H274" s="194"/>
      <c r="I274" s="194"/>
      <c r="J274" s="194"/>
      <c r="K274" s="194"/>
      <c r="L274" s="194"/>
      <c r="M274" s="194"/>
      <c r="N274" s="192"/>
      <c r="O274" s="192"/>
      <c r="P274" s="192"/>
      <c r="Q274" s="192"/>
      <c r="R274" s="192"/>
      <c r="S274" s="192"/>
      <c r="T274" s="195"/>
      <c r="U274" s="192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 t="s">
        <v>114</v>
      </c>
      <c r="AF274" s="196" t="n">
        <v>0</v>
      </c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</row>
    <row r="275" customFormat="false" ht="12.75" hidden="false" customHeight="false" outlineLevel="1" collapsed="false">
      <c r="A275" s="189" t="n">
        <v>92</v>
      </c>
      <c r="B275" s="190" t="s">
        <v>390</v>
      </c>
      <c r="C275" s="191" t="s">
        <v>391</v>
      </c>
      <c r="D275" s="192" t="s">
        <v>173</v>
      </c>
      <c r="E275" s="193" t="n">
        <v>20.4</v>
      </c>
      <c r="F275" s="194"/>
      <c r="G275" s="194" t="n">
        <f aca="false">SUM(E275*F275)</f>
        <v>0</v>
      </c>
      <c r="H275" s="194" t="n">
        <v>850</v>
      </c>
      <c r="I275" s="194" t="n">
        <f aca="false">ROUND(E275*H275,2)</f>
        <v>17340</v>
      </c>
      <c r="J275" s="194" t="n">
        <v>0</v>
      </c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2" t="n">
        <v>0</v>
      </c>
      <c r="O275" s="192" t="n">
        <f aca="false">ROUND(E275*N275,5)</f>
        <v>0</v>
      </c>
      <c r="P275" s="192" t="n">
        <v>0</v>
      </c>
      <c r="Q275" s="192" t="n">
        <f aca="false">ROUND(E275*P275,5)</f>
        <v>0</v>
      </c>
      <c r="R275" s="192"/>
      <c r="S275" s="192"/>
      <c r="T275" s="195" t="n">
        <v>0</v>
      </c>
      <c r="U275" s="192" t="n">
        <f aca="false">ROUND(E275*T275,2)</f>
        <v>0</v>
      </c>
      <c r="V275" s="196"/>
      <c r="W275" s="196"/>
      <c r="X275" s="196"/>
      <c r="Y275" s="196"/>
      <c r="Z275" s="196"/>
      <c r="AA275" s="196"/>
      <c r="AB275" s="196"/>
      <c r="AC275" s="196"/>
      <c r="AD275" s="196"/>
      <c r="AE275" s="196" t="s">
        <v>205</v>
      </c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</row>
    <row r="276" customFormat="false" ht="12.75" hidden="false" customHeight="false" outlineLevel="1" collapsed="false">
      <c r="A276" s="189"/>
      <c r="B276" s="190"/>
      <c r="C276" s="197" t="s">
        <v>392</v>
      </c>
      <c r="D276" s="198"/>
      <c r="E276" s="199" t="n">
        <v>20.4</v>
      </c>
      <c r="F276" s="194"/>
      <c r="G276" s="194"/>
      <c r="H276" s="194"/>
      <c r="I276" s="194"/>
      <c r="J276" s="194"/>
      <c r="K276" s="194"/>
      <c r="L276" s="194"/>
      <c r="M276" s="194"/>
      <c r="N276" s="192"/>
      <c r="O276" s="192"/>
      <c r="P276" s="192"/>
      <c r="Q276" s="192"/>
      <c r="R276" s="192"/>
      <c r="S276" s="192"/>
      <c r="T276" s="195"/>
      <c r="U276" s="192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 t="s">
        <v>114</v>
      </c>
      <c r="AF276" s="196" t="n">
        <v>0</v>
      </c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</row>
    <row r="277" customFormat="false" ht="12.75" hidden="false" customHeight="false" outlineLevel="1" collapsed="false">
      <c r="A277" s="189" t="n">
        <v>93</v>
      </c>
      <c r="B277" s="190" t="s">
        <v>393</v>
      </c>
      <c r="C277" s="191" t="s">
        <v>394</v>
      </c>
      <c r="D277" s="192" t="s">
        <v>111</v>
      </c>
      <c r="E277" s="193" t="n">
        <v>6.75</v>
      </c>
      <c r="F277" s="194"/>
      <c r="G277" s="194" t="n">
        <f aca="false">SUM(E277*F277)</f>
        <v>0</v>
      </c>
      <c r="H277" s="194" t="n">
        <v>0</v>
      </c>
      <c r="I277" s="194" t="n">
        <f aca="false">ROUND(E277*H277,2)</f>
        <v>0</v>
      </c>
      <c r="J277" s="194" t="n">
        <v>22.9</v>
      </c>
      <c r="K277" s="194" t="n">
        <f aca="false">ROUND(E277*J277,2)</f>
        <v>154.58</v>
      </c>
      <c r="L277" s="194" t="n">
        <v>21</v>
      </c>
      <c r="M277" s="194" t="n">
        <f aca="false">G277*(1+L277/100)</f>
        <v>0</v>
      </c>
      <c r="N277" s="192" t="n">
        <v>0</v>
      </c>
      <c r="O277" s="192" t="n">
        <f aca="false">ROUND(E277*N277,5)</f>
        <v>0</v>
      </c>
      <c r="P277" s="192" t="n">
        <v>0</v>
      </c>
      <c r="Q277" s="192" t="n">
        <f aca="false">ROUND(E277*P277,5)</f>
        <v>0</v>
      </c>
      <c r="R277" s="192"/>
      <c r="S277" s="192"/>
      <c r="T277" s="195" t="n">
        <v>0.03</v>
      </c>
      <c r="U277" s="192" t="n">
        <f aca="false">ROUND(E277*T277,2)</f>
        <v>0.2</v>
      </c>
      <c r="V277" s="196"/>
      <c r="W277" s="196"/>
      <c r="X277" s="196"/>
      <c r="Y277" s="196"/>
      <c r="Z277" s="196"/>
      <c r="AA277" s="196"/>
      <c r="AB277" s="196"/>
      <c r="AC277" s="196"/>
      <c r="AD277" s="196"/>
      <c r="AE277" s="196" t="s">
        <v>112</v>
      </c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</row>
    <row r="278" customFormat="false" ht="12.75" hidden="false" customHeight="false" outlineLevel="1" collapsed="false">
      <c r="A278" s="189"/>
      <c r="B278" s="190"/>
      <c r="C278" s="197" t="s">
        <v>395</v>
      </c>
      <c r="D278" s="198"/>
      <c r="E278" s="199" t="n">
        <v>6.75</v>
      </c>
      <c r="F278" s="194"/>
      <c r="G278" s="194"/>
      <c r="H278" s="194"/>
      <c r="I278" s="194"/>
      <c r="J278" s="194"/>
      <c r="K278" s="194"/>
      <c r="L278" s="194"/>
      <c r="M278" s="194"/>
      <c r="N278" s="192"/>
      <c r="O278" s="192"/>
      <c r="P278" s="192"/>
      <c r="Q278" s="192"/>
      <c r="R278" s="192"/>
      <c r="S278" s="192"/>
      <c r="T278" s="195"/>
      <c r="U278" s="192"/>
      <c r="V278" s="196"/>
      <c r="W278" s="196"/>
      <c r="X278" s="196"/>
      <c r="Y278" s="196"/>
      <c r="Z278" s="196"/>
      <c r="AA278" s="196"/>
      <c r="AB278" s="196"/>
      <c r="AC278" s="196"/>
      <c r="AD278" s="196"/>
      <c r="AE278" s="196" t="s">
        <v>114</v>
      </c>
      <c r="AF278" s="196" t="n">
        <v>0</v>
      </c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</row>
    <row r="279" customFormat="false" ht="12.75" hidden="false" customHeight="false" outlineLevel="1" collapsed="false">
      <c r="A279" s="189" t="n">
        <v>94</v>
      </c>
      <c r="B279" s="190" t="s">
        <v>396</v>
      </c>
      <c r="C279" s="191" t="s">
        <v>397</v>
      </c>
      <c r="D279" s="192" t="s">
        <v>111</v>
      </c>
      <c r="E279" s="193" t="n">
        <v>6.885</v>
      </c>
      <c r="F279" s="194"/>
      <c r="G279" s="194" t="n">
        <f aca="false">SUM(E279*F279)</f>
        <v>0</v>
      </c>
      <c r="H279" s="194" t="n">
        <v>1186</v>
      </c>
      <c r="I279" s="194" t="n">
        <f aca="false">ROUND(E279*H279,2)</f>
        <v>8165.61</v>
      </c>
      <c r="J279" s="194" t="n">
        <v>0</v>
      </c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2" t="n">
        <v>1</v>
      </c>
      <c r="O279" s="192" t="n">
        <f aca="false">ROUND(E279*N279,5)</f>
        <v>6.885</v>
      </c>
      <c r="P279" s="192" t="n">
        <v>0</v>
      </c>
      <c r="Q279" s="192" t="n">
        <f aca="false">ROUND(E279*P279,5)</f>
        <v>0</v>
      </c>
      <c r="R279" s="192"/>
      <c r="S279" s="192"/>
      <c r="T279" s="195" t="n">
        <v>0</v>
      </c>
      <c r="U279" s="192" t="n">
        <f aca="false">ROUND(E279*T279,2)</f>
        <v>0</v>
      </c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 t="s">
        <v>205</v>
      </c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</row>
    <row r="280" customFormat="false" ht="33.75" hidden="false" customHeight="true" outlineLevel="1" collapsed="false">
      <c r="A280" s="189"/>
      <c r="B280" s="190"/>
      <c r="C280" s="207" t="s">
        <v>398</v>
      </c>
      <c r="D280" s="207"/>
      <c r="E280" s="207"/>
      <c r="F280" s="207"/>
      <c r="G280" s="207"/>
      <c r="H280" s="194"/>
      <c r="I280" s="194"/>
      <c r="J280" s="194"/>
      <c r="K280" s="194"/>
      <c r="L280" s="194"/>
      <c r="M280" s="194"/>
      <c r="N280" s="192"/>
      <c r="O280" s="192"/>
      <c r="P280" s="192"/>
      <c r="Q280" s="192"/>
      <c r="R280" s="192"/>
      <c r="S280" s="192"/>
      <c r="T280" s="195"/>
      <c r="U280" s="192"/>
      <c r="V280" s="196"/>
      <c r="W280" s="196"/>
      <c r="X280" s="196"/>
      <c r="Y280" s="196"/>
      <c r="Z280" s="196"/>
      <c r="AA280" s="196"/>
      <c r="AB280" s="196"/>
      <c r="AC280" s="196"/>
      <c r="AD280" s="196"/>
      <c r="AE280" s="196" t="s">
        <v>175</v>
      </c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208" t="str">
        <f aca="false">C280</f>
        <v>Písek sušený čistý křemičitý (SiO2 min. 96%) kulatozrnný, bílý, bez organických komponentů, maximální frakce 2 mm z nichž max. 5% hmotnostních je nižší než 0,2 mm, splňující Vyhl. č. 238/2011 Sb.</v>
      </c>
      <c r="BB280" s="196"/>
      <c r="BC280" s="196"/>
      <c r="BD280" s="196"/>
      <c r="BE280" s="196"/>
      <c r="BF280" s="196"/>
      <c r="BG280" s="196"/>
      <c r="BH280" s="196"/>
    </row>
    <row r="281" customFormat="false" ht="12.75" hidden="false" customHeight="false" outlineLevel="1" collapsed="false">
      <c r="A281" s="189"/>
      <c r="B281" s="190"/>
      <c r="C281" s="197" t="s">
        <v>399</v>
      </c>
      <c r="D281" s="198"/>
      <c r="E281" s="199" t="n">
        <v>6.885</v>
      </c>
      <c r="F281" s="194"/>
      <c r="G281" s="194"/>
      <c r="H281" s="194"/>
      <c r="I281" s="194"/>
      <c r="J281" s="194"/>
      <c r="K281" s="194"/>
      <c r="L281" s="194"/>
      <c r="M281" s="194"/>
      <c r="N281" s="192"/>
      <c r="O281" s="192"/>
      <c r="P281" s="192"/>
      <c r="Q281" s="192"/>
      <c r="R281" s="192"/>
      <c r="S281" s="192"/>
      <c r="T281" s="195"/>
      <c r="U281" s="192"/>
      <c r="V281" s="196"/>
      <c r="W281" s="196"/>
      <c r="X281" s="196"/>
      <c r="Y281" s="196"/>
      <c r="Z281" s="196"/>
      <c r="AA281" s="196"/>
      <c r="AB281" s="196"/>
      <c r="AC281" s="196"/>
      <c r="AD281" s="196"/>
      <c r="AE281" s="196" t="s">
        <v>114</v>
      </c>
      <c r="AF281" s="196" t="n">
        <v>0</v>
      </c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</row>
    <row r="282" customFormat="false" ht="12.75" hidden="false" customHeight="false" outlineLevel="0" collapsed="false">
      <c r="A282" s="200" t="s">
        <v>107</v>
      </c>
      <c r="B282" s="201" t="s">
        <v>68</v>
      </c>
      <c r="C282" s="202" t="s">
        <v>69</v>
      </c>
      <c r="D282" s="203"/>
      <c r="E282" s="204"/>
      <c r="F282" s="205"/>
      <c r="G282" s="205" t="n">
        <f aca="false">SUMIF(AE283:AE284,"&lt;&gt;NOR",G283:G284)</f>
        <v>0</v>
      </c>
      <c r="H282" s="205"/>
      <c r="I282" s="205" t="n">
        <f aca="false">SUM(I283:I284)</f>
        <v>0</v>
      </c>
      <c r="J282" s="205"/>
      <c r="K282" s="205" t="n">
        <f aca="false">SUM(K283:K284)</f>
        <v>104124.74</v>
      </c>
      <c r="L282" s="205"/>
      <c r="M282" s="205" t="n">
        <f aca="false">SUM(M283:M284)</f>
        <v>0</v>
      </c>
      <c r="N282" s="203"/>
      <c r="O282" s="203" t="n">
        <f aca="false">SUM(O283:O284)</f>
        <v>0</v>
      </c>
      <c r="P282" s="203"/>
      <c r="Q282" s="203" t="n">
        <f aca="false">SUM(Q283:Q284)</f>
        <v>0</v>
      </c>
      <c r="R282" s="203"/>
      <c r="S282" s="203"/>
      <c r="T282" s="206"/>
      <c r="U282" s="203" t="n">
        <f aca="false">SUM(U283:U284)</f>
        <v>92.5</v>
      </c>
      <c r="AE282" s="0" t="s">
        <v>108</v>
      </c>
    </row>
    <row r="283" customFormat="false" ht="12.75" hidden="false" customHeight="false" outlineLevel="1" collapsed="false">
      <c r="A283" s="189" t="n">
        <v>95</v>
      </c>
      <c r="B283" s="190" t="s">
        <v>400</v>
      </c>
      <c r="C283" s="191" t="s">
        <v>401</v>
      </c>
      <c r="D283" s="192" t="s">
        <v>184</v>
      </c>
      <c r="E283" s="193" t="n">
        <v>1321.38</v>
      </c>
      <c r="F283" s="194"/>
      <c r="G283" s="194" t="n">
        <f aca="false">SUM(E283*F283)</f>
        <v>0</v>
      </c>
      <c r="H283" s="194" t="n">
        <v>0</v>
      </c>
      <c r="I283" s="194" t="n">
        <f aca="false">ROUND(E283*H283,2)</f>
        <v>0</v>
      </c>
      <c r="J283" s="194" t="n">
        <v>78.8</v>
      </c>
      <c r="K283" s="194" t="n">
        <f aca="false">ROUND(E283*J283,2)</f>
        <v>104124.74</v>
      </c>
      <c r="L283" s="194" t="n">
        <v>21</v>
      </c>
      <c r="M283" s="194" t="n">
        <f aca="false">G283*(1+L283/100)</f>
        <v>0</v>
      </c>
      <c r="N283" s="192" t="n">
        <v>0</v>
      </c>
      <c r="O283" s="192" t="n">
        <f aca="false">ROUND(E283*N283,5)</f>
        <v>0</v>
      </c>
      <c r="P283" s="192" t="n">
        <v>0</v>
      </c>
      <c r="Q283" s="192" t="n">
        <f aca="false">ROUND(E283*P283,5)</f>
        <v>0</v>
      </c>
      <c r="R283" s="192"/>
      <c r="S283" s="192"/>
      <c r="T283" s="195" t="n">
        <v>0.07</v>
      </c>
      <c r="U283" s="192" t="n">
        <f aca="false">ROUND(E283*T283,2)</f>
        <v>92.5</v>
      </c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 t="s">
        <v>112</v>
      </c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</row>
    <row r="284" customFormat="false" ht="22.5" hidden="false" customHeight="false" outlineLevel="1" collapsed="false">
      <c r="A284" s="189"/>
      <c r="B284" s="190"/>
      <c r="C284" s="197" t="s">
        <v>402</v>
      </c>
      <c r="D284" s="198"/>
      <c r="E284" s="199" t="n">
        <v>1321.38</v>
      </c>
      <c r="F284" s="194"/>
      <c r="G284" s="194"/>
      <c r="H284" s="194"/>
      <c r="I284" s="194"/>
      <c r="J284" s="194"/>
      <c r="K284" s="194"/>
      <c r="L284" s="194"/>
      <c r="M284" s="194"/>
      <c r="N284" s="192"/>
      <c r="O284" s="192"/>
      <c r="P284" s="192"/>
      <c r="Q284" s="192"/>
      <c r="R284" s="192"/>
      <c r="S284" s="192"/>
      <c r="T284" s="195"/>
      <c r="U284" s="192"/>
      <c r="V284" s="196"/>
      <c r="W284" s="196"/>
      <c r="X284" s="196"/>
      <c r="Y284" s="196"/>
      <c r="Z284" s="196"/>
      <c r="AA284" s="196"/>
      <c r="AB284" s="196"/>
      <c r="AC284" s="196"/>
      <c r="AD284" s="196"/>
      <c r="AE284" s="196" t="s">
        <v>114</v>
      </c>
      <c r="AF284" s="196" t="n">
        <v>0</v>
      </c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</row>
    <row r="285" customFormat="false" ht="12.75" hidden="false" customHeight="false" outlineLevel="0" collapsed="false">
      <c r="A285" s="200" t="s">
        <v>107</v>
      </c>
      <c r="B285" s="201" t="s">
        <v>70</v>
      </c>
      <c r="C285" s="202" t="s">
        <v>71</v>
      </c>
      <c r="D285" s="203"/>
      <c r="E285" s="204"/>
      <c r="F285" s="205"/>
      <c r="G285" s="205" t="n">
        <f aca="false">SUM(G286:G290)</f>
        <v>0</v>
      </c>
      <c r="H285" s="205"/>
      <c r="I285" s="205" t="n">
        <f aca="false">SUM(I286:I291)</f>
        <v>55302.2</v>
      </c>
      <c r="J285" s="205"/>
      <c r="K285" s="205" t="n">
        <f aca="false">SUM(K286:K291)</f>
        <v>13355.66</v>
      </c>
      <c r="L285" s="205"/>
      <c r="M285" s="205" t="n">
        <f aca="false">SUM(M286:M291)</f>
        <v>0</v>
      </c>
      <c r="N285" s="203"/>
      <c r="O285" s="203" t="n">
        <f aca="false">SUM(O286:O291)</f>
        <v>1.86285</v>
      </c>
      <c r="P285" s="203"/>
      <c r="Q285" s="203" t="n">
        <f aca="false">SUM(Q286:Q291)</f>
        <v>0</v>
      </c>
      <c r="R285" s="203"/>
      <c r="S285" s="203"/>
      <c r="T285" s="206"/>
      <c r="U285" s="203" t="n">
        <f aca="false">SUM(U286:U291)</f>
        <v>37.88</v>
      </c>
      <c r="AE285" s="0" t="s">
        <v>108</v>
      </c>
    </row>
    <row r="286" customFormat="false" ht="12.75" hidden="false" customHeight="false" outlineLevel="1" collapsed="false">
      <c r="A286" s="189" t="n">
        <v>96</v>
      </c>
      <c r="B286" s="190" t="s">
        <v>403</v>
      </c>
      <c r="C286" s="191" t="s">
        <v>404</v>
      </c>
      <c r="D286" s="192" t="s">
        <v>145</v>
      </c>
      <c r="E286" s="193" t="n">
        <v>84.16</v>
      </c>
      <c r="F286" s="194"/>
      <c r="G286" s="194" t="n">
        <f aca="false">SUM(E286*F286)</f>
        <v>0</v>
      </c>
      <c r="H286" s="194" t="n">
        <v>3.83</v>
      </c>
      <c r="I286" s="194" t="n">
        <f aca="false">ROUND(E286*H286,2)</f>
        <v>322.33</v>
      </c>
      <c r="J286" s="194" t="n">
        <v>81.17</v>
      </c>
      <c r="K286" s="194" t="n">
        <f aca="false">ROUND(E286*J286,2)</f>
        <v>6831.27</v>
      </c>
      <c r="L286" s="194" t="n">
        <v>21</v>
      </c>
      <c r="M286" s="194" t="n">
        <f aca="false">G286*(1+L286/100)</f>
        <v>0</v>
      </c>
      <c r="N286" s="192" t="n">
        <v>0.00016</v>
      </c>
      <c r="O286" s="192" t="n">
        <f aca="false">ROUND(E286*N286,5)</f>
        <v>0.01347</v>
      </c>
      <c r="P286" s="192" t="n">
        <v>0</v>
      </c>
      <c r="Q286" s="192" t="n">
        <f aca="false">ROUND(E286*P286,5)</f>
        <v>0</v>
      </c>
      <c r="R286" s="192"/>
      <c r="S286" s="192"/>
      <c r="T286" s="195" t="n">
        <v>0.226</v>
      </c>
      <c r="U286" s="192" t="n">
        <f aca="false">ROUND(E286*T286,2)</f>
        <v>19.02</v>
      </c>
      <c r="V286" s="196"/>
      <c r="W286" s="196"/>
      <c r="X286" s="196"/>
      <c r="Y286" s="196"/>
      <c r="Z286" s="196"/>
      <c r="AA286" s="196"/>
      <c r="AB286" s="196"/>
      <c r="AC286" s="196"/>
      <c r="AD286" s="196"/>
      <c r="AE286" s="196" t="s">
        <v>112</v>
      </c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</row>
    <row r="287" customFormat="false" ht="12.75" hidden="false" customHeight="false" outlineLevel="1" collapsed="false">
      <c r="A287" s="189"/>
      <c r="B287" s="190"/>
      <c r="C287" s="197" t="s">
        <v>405</v>
      </c>
      <c r="D287" s="198"/>
      <c r="E287" s="199" t="n">
        <v>84.16</v>
      </c>
      <c r="F287" s="194"/>
      <c r="G287" s="194"/>
      <c r="H287" s="194"/>
      <c r="I287" s="194"/>
      <c r="J287" s="194"/>
      <c r="K287" s="194"/>
      <c r="L287" s="194"/>
      <c r="M287" s="194"/>
      <c r="N287" s="192"/>
      <c r="O287" s="192"/>
      <c r="P287" s="192"/>
      <c r="Q287" s="192"/>
      <c r="R287" s="192"/>
      <c r="S287" s="192"/>
      <c r="T287" s="195"/>
      <c r="U287" s="192"/>
      <c r="V287" s="196"/>
      <c r="W287" s="196"/>
      <c r="X287" s="196"/>
      <c r="Y287" s="196"/>
      <c r="Z287" s="196"/>
      <c r="AA287" s="196"/>
      <c r="AB287" s="196"/>
      <c r="AC287" s="196"/>
      <c r="AD287" s="196"/>
      <c r="AE287" s="196" t="s">
        <v>114</v>
      </c>
      <c r="AF287" s="196" t="n">
        <v>0</v>
      </c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</row>
    <row r="288" customFormat="false" ht="22.5" hidden="false" customHeight="false" outlineLevel="1" collapsed="false">
      <c r="A288" s="189" t="n">
        <v>97</v>
      </c>
      <c r="B288" s="190" t="s">
        <v>406</v>
      </c>
      <c r="C288" s="191" t="s">
        <v>407</v>
      </c>
      <c r="D288" s="192" t="s">
        <v>111</v>
      </c>
      <c r="E288" s="193" t="n">
        <v>3.2494</v>
      </c>
      <c r="F288" s="194"/>
      <c r="G288" s="194" t="n">
        <f aca="false">SUM(E288*F288)</f>
        <v>0</v>
      </c>
      <c r="H288" s="194" t="n">
        <v>15380</v>
      </c>
      <c r="I288" s="194" t="n">
        <f aca="false">ROUND(E288*H288,2)</f>
        <v>49975.77</v>
      </c>
      <c r="J288" s="194" t="n">
        <v>0</v>
      </c>
      <c r="K288" s="194" t="n">
        <f aca="false">ROUND(E288*J288,2)</f>
        <v>0</v>
      </c>
      <c r="L288" s="194" t="n">
        <v>21</v>
      </c>
      <c r="M288" s="194" t="n">
        <f aca="false">G288*(1+L288/100)</f>
        <v>0</v>
      </c>
      <c r="N288" s="192" t="n">
        <v>0.55</v>
      </c>
      <c r="O288" s="192" t="n">
        <f aca="false">ROUND(E288*N288,5)</f>
        <v>1.78717</v>
      </c>
      <c r="P288" s="192" t="n">
        <v>0</v>
      </c>
      <c r="Q288" s="192" t="n">
        <f aca="false">ROUND(E288*P288,5)</f>
        <v>0</v>
      </c>
      <c r="R288" s="192"/>
      <c r="S288" s="192"/>
      <c r="T288" s="195" t="n">
        <v>0</v>
      </c>
      <c r="U288" s="192" t="n">
        <f aca="false">ROUND(E288*T288,2)</f>
        <v>0</v>
      </c>
      <c r="V288" s="196"/>
      <c r="W288" s="196"/>
      <c r="X288" s="196"/>
      <c r="Y288" s="196"/>
      <c r="Z288" s="196"/>
      <c r="AA288" s="196"/>
      <c r="AB288" s="196"/>
      <c r="AC288" s="196"/>
      <c r="AD288" s="196"/>
      <c r="AE288" s="196" t="s">
        <v>205</v>
      </c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</row>
    <row r="289" customFormat="false" ht="22.5" hidden="false" customHeight="false" outlineLevel="1" collapsed="false">
      <c r="A289" s="189"/>
      <c r="B289" s="190"/>
      <c r="C289" s="197" t="s">
        <v>408</v>
      </c>
      <c r="D289" s="198"/>
      <c r="E289" s="199" t="n">
        <v>3.2494</v>
      </c>
      <c r="F289" s="194"/>
      <c r="G289" s="194"/>
      <c r="H289" s="194"/>
      <c r="I289" s="194"/>
      <c r="J289" s="194"/>
      <c r="K289" s="194"/>
      <c r="L289" s="194"/>
      <c r="M289" s="194"/>
      <c r="N289" s="192"/>
      <c r="O289" s="192"/>
      <c r="P289" s="192"/>
      <c r="Q289" s="192"/>
      <c r="R289" s="192"/>
      <c r="S289" s="192"/>
      <c r="T289" s="195"/>
      <c r="U289" s="192"/>
      <c r="V289" s="196"/>
      <c r="W289" s="196"/>
      <c r="X289" s="196"/>
      <c r="Y289" s="196"/>
      <c r="Z289" s="196"/>
      <c r="AA289" s="196"/>
      <c r="AB289" s="196"/>
      <c r="AC289" s="196"/>
      <c r="AD289" s="196"/>
      <c r="AE289" s="196" t="s">
        <v>114</v>
      </c>
      <c r="AF289" s="196" t="n">
        <v>0</v>
      </c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</row>
    <row r="290" customFormat="false" ht="12.75" hidden="false" customHeight="false" outlineLevel="1" collapsed="false">
      <c r="A290" s="189" t="n">
        <v>98</v>
      </c>
      <c r="B290" s="190" t="s">
        <v>409</v>
      </c>
      <c r="C290" s="191" t="s">
        <v>410</v>
      </c>
      <c r="D290" s="192" t="s">
        <v>145</v>
      </c>
      <c r="E290" s="193" t="n">
        <v>194.4096</v>
      </c>
      <c r="F290" s="194"/>
      <c r="G290" s="194" t="n">
        <f aca="false">SUM(E290*F290)</f>
        <v>0</v>
      </c>
      <c r="H290" s="194" t="n">
        <v>25.74</v>
      </c>
      <c r="I290" s="194" t="n">
        <f aca="false">ROUND(E290*H290,2)</f>
        <v>5004.1</v>
      </c>
      <c r="J290" s="194" t="n">
        <v>33.56</v>
      </c>
      <c r="K290" s="194" t="n">
        <f aca="false">ROUND(E290*J290,2)</f>
        <v>6524.39</v>
      </c>
      <c r="L290" s="194" t="n">
        <v>21</v>
      </c>
      <c r="M290" s="194" t="n">
        <f aca="false">G290*(1+L290/100)</f>
        <v>0</v>
      </c>
      <c r="N290" s="192" t="n">
        <v>0.00032</v>
      </c>
      <c r="O290" s="192" t="n">
        <f aca="false">ROUND(E290*N290,5)</f>
        <v>0.06221</v>
      </c>
      <c r="P290" s="192" t="n">
        <v>0</v>
      </c>
      <c r="Q290" s="192" t="n">
        <f aca="false">ROUND(E290*P290,5)</f>
        <v>0</v>
      </c>
      <c r="R290" s="192"/>
      <c r="S290" s="192"/>
      <c r="T290" s="195" t="n">
        <v>0.097</v>
      </c>
      <c r="U290" s="192" t="n">
        <f aca="false">ROUND(E290*T290,2)</f>
        <v>18.86</v>
      </c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 t="s">
        <v>112</v>
      </c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</row>
    <row r="291" customFormat="false" ht="22.5" hidden="false" customHeight="false" outlineLevel="1" collapsed="false">
      <c r="A291" s="189"/>
      <c r="B291" s="190"/>
      <c r="C291" s="197" t="s">
        <v>411</v>
      </c>
      <c r="D291" s="198"/>
      <c r="E291" s="199" t="n">
        <v>194.4096</v>
      </c>
      <c r="F291" s="194"/>
      <c r="G291" s="194"/>
      <c r="H291" s="194"/>
      <c r="I291" s="194"/>
      <c r="J291" s="194"/>
      <c r="K291" s="194"/>
      <c r="L291" s="194"/>
      <c r="M291" s="194"/>
      <c r="N291" s="192"/>
      <c r="O291" s="192"/>
      <c r="P291" s="192"/>
      <c r="Q291" s="192"/>
      <c r="R291" s="192"/>
      <c r="S291" s="192"/>
      <c r="T291" s="195"/>
      <c r="U291" s="192"/>
      <c r="V291" s="196"/>
      <c r="W291" s="196"/>
      <c r="X291" s="196"/>
      <c r="Y291" s="196"/>
      <c r="Z291" s="196"/>
      <c r="AA291" s="196"/>
      <c r="AB291" s="196"/>
      <c r="AC291" s="196"/>
      <c r="AD291" s="196"/>
      <c r="AE291" s="196" t="s">
        <v>114</v>
      </c>
      <c r="AF291" s="196" t="n">
        <v>0</v>
      </c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</row>
    <row r="292" customFormat="false" ht="12.75" hidden="false" customHeight="false" outlineLevel="0" collapsed="false">
      <c r="A292" s="200" t="s">
        <v>107</v>
      </c>
      <c r="B292" s="201" t="s">
        <v>72</v>
      </c>
      <c r="C292" s="202" t="s">
        <v>73</v>
      </c>
      <c r="D292" s="203"/>
      <c r="E292" s="204"/>
      <c r="F292" s="205"/>
      <c r="G292" s="205" t="n">
        <f aca="false">SUM(G293+G297+G301+G307)</f>
        <v>0</v>
      </c>
      <c r="H292" s="205"/>
      <c r="I292" s="205" t="n">
        <f aca="false">SUM(I293:I309)</f>
        <v>0</v>
      </c>
      <c r="J292" s="205"/>
      <c r="K292" s="205" t="n">
        <f aca="false">SUM(K293:K309)</f>
        <v>1282380.39</v>
      </c>
      <c r="L292" s="205"/>
      <c r="M292" s="205" t="n">
        <f aca="false">SUM(M293:M309)</f>
        <v>0</v>
      </c>
      <c r="N292" s="203"/>
      <c r="O292" s="203" t="n">
        <f aca="false">SUM(O293:O309)</f>
        <v>26.59603</v>
      </c>
      <c r="P292" s="203"/>
      <c r="Q292" s="203" t="n">
        <f aca="false">SUM(Q293:Q309)</f>
        <v>0</v>
      </c>
      <c r="R292" s="203"/>
      <c r="S292" s="203"/>
      <c r="T292" s="206"/>
      <c r="U292" s="203" t="n">
        <f aca="false">SUM(U293:U309)</f>
        <v>0</v>
      </c>
      <c r="AE292" s="0" t="s">
        <v>108</v>
      </c>
    </row>
    <row r="293" customFormat="false" ht="22.5" hidden="false" customHeight="false" outlineLevel="1" collapsed="false">
      <c r="A293" s="189" t="n">
        <v>99</v>
      </c>
      <c r="B293" s="190" t="s">
        <v>412</v>
      </c>
      <c r="C293" s="191" t="s">
        <v>413</v>
      </c>
      <c r="D293" s="192" t="s">
        <v>145</v>
      </c>
      <c r="E293" s="193" t="n">
        <v>668.0313</v>
      </c>
      <c r="F293" s="194"/>
      <c r="G293" s="194" t="n">
        <f aca="false">SUM(E293*F293)</f>
        <v>0</v>
      </c>
      <c r="H293" s="194" t="n">
        <v>0</v>
      </c>
      <c r="I293" s="194" t="n">
        <f aca="false">ROUND(E293*H293,2)</f>
        <v>0</v>
      </c>
      <c r="J293" s="194" t="n">
        <v>1050</v>
      </c>
      <c r="K293" s="194" t="n">
        <f aca="false">ROUND(E293*J293,2)</f>
        <v>701432.87</v>
      </c>
      <c r="L293" s="194" t="n">
        <v>21</v>
      </c>
      <c r="M293" s="194" t="n">
        <f aca="false">G293*(1+L293/100)</f>
        <v>0</v>
      </c>
      <c r="N293" s="192" t="n">
        <v>0.025</v>
      </c>
      <c r="O293" s="192" t="n">
        <f aca="false">ROUND(E293*N293,5)</f>
        <v>16.70078</v>
      </c>
      <c r="P293" s="192" t="n">
        <v>0</v>
      </c>
      <c r="Q293" s="192" t="n">
        <f aca="false">ROUND(E293*P293,5)</f>
        <v>0</v>
      </c>
      <c r="R293" s="192"/>
      <c r="S293" s="192"/>
      <c r="T293" s="195" t="n">
        <v>0</v>
      </c>
      <c r="U293" s="192" t="n">
        <f aca="false">ROUND(E293*T293,2)</f>
        <v>0</v>
      </c>
      <c r="V293" s="196"/>
      <c r="W293" s="196"/>
      <c r="X293" s="196"/>
      <c r="Y293" s="196"/>
      <c r="Z293" s="196"/>
      <c r="AA293" s="196"/>
      <c r="AB293" s="196"/>
      <c r="AC293" s="196"/>
      <c r="AD293" s="196"/>
      <c r="AE293" s="196" t="s">
        <v>112</v>
      </c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</row>
    <row r="294" customFormat="false" ht="12.75" hidden="false" customHeight="true" outlineLevel="1" collapsed="false">
      <c r="A294" s="189"/>
      <c r="B294" s="190"/>
      <c r="C294" s="207" t="s">
        <v>414</v>
      </c>
      <c r="D294" s="207"/>
      <c r="E294" s="207"/>
      <c r="F294" s="207"/>
      <c r="G294" s="207"/>
      <c r="H294" s="194"/>
      <c r="I294" s="194"/>
      <c r="J294" s="194"/>
      <c r="K294" s="194"/>
      <c r="L294" s="194"/>
      <c r="M294" s="194"/>
      <c r="N294" s="192"/>
      <c r="O294" s="192"/>
      <c r="P294" s="192"/>
      <c r="Q294" s="192"/>
      <c r="R294" s="192"/>
      <c r="S294" s="192"/>
      <c r="T294" s="195"/>
      <c r="U294" s="192"/>
      <c r="V294" s="196"/>
      <c r="W294" s="196"/>
      <c r="X294" s="196"/>
      <c r="Y294" s="196"/>
      <c r="Z294" s="196"/>
      <c r="AA294" s="196"/>
      <c r="AB294" s="196"/>
      <c r="AC294" s="196"/>
      <c r="AD294" s="196"/>
      <c r="AE294" s="196" t="s">
        <v>175</v>
      </c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208" t="str">
        <f aca="false">C294</f>
        <v>Směs z celoprobarveného EPDM granulátu a PUR pojiva s filtračním průtokem min. 150 mm/h.</v>
      </c>
      <c r="BB294" s="196"/>
      <c r="BC294" s="196"/>
      <c r="BD294" s="196"/>
      <c r="BE294" s="196"/>
      <c r="BF294" s="196"/>
      <c r="BG294" s="196"/>
      <c r="BH294" s="196"/>
    </row>
    <row r="295" customFormat="false" ht="12.75" hidden="false" customHeight="false" outlineLevel="1" collapsed="false">
      <c r="A295" s="189"/>
      <c r="B295" s="190"/>
      <c r="C295" s="197" t="s">
        <v>284</v>
      </c>
      <c r="D295" s="198"/>
      <c r="E295" s="199" t="n">
        <v>643.5</v>
      </c>
      <c r="F295" s="194"/>
      <c r="G295" s="194"/>
      <c r="H295" s="194"/>
      <c r="I295" s="194"/>
      <c r="J295" s="194"/>
      <c r="K295" s="194"/>
      <c r="L295" s="194"/>
      <c r="M295" s="194"/>
      <c r="N295" s="192"/>
      <c r="O295" s="192"/>
      <c r="P295" s="192"/>
      <c r="Q295" s="192"/>
      <c r="R295" s="192"/>
      <c r="S295" s="192"/>
      <c r="T295" s="195"/>
      <c r="U295" s="192"/>
      <c r="V295" s="196"/>
      <c r="W295" s="196"/>
      <c r="X295" s="196"/>
      <c r="Y295" s="196"/>
      <c r="Z295" s="196"/>
      <c r="AA295" s="196"/>
      <c r="AB295" s="196"/>
      <c r="AC295" s="196"/>
      <c r="AD295" s="196"/>
      <c r="AE295" s="196" t="s">
        <v>114</v>
      </c>
      <c r="AF295" s="196" t="n">
        <v>0</v>
      </c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</row>
    <row r="296" customFormat="false" ht="12.75" hidden="false" customHeight="false" outlineLevel="1" collapsed="false">
      <c r="A296" s="189"/>
      <c r="B296" s="190"/>
      <c r="C296" s="197" t="s">
        <v>285</v>
      </c>
      <c r="D296" s="198"/>
      <c r="E296" s="199" t="n">
        <v>24.5313</v>
      </c>
      <c r="F296" s="194"/>
      <c r="G296" s="194"/>
      <c r="H296" s="194"/>
      <c r="I296" s="194"/>
      <c r="J296" s="194"/>
      <c r="K296" s="194"/>
      <c r="L296" s="194"/>
      <c r="M296" s="194"/>
      <c r="N296" s="192"/>
      <c r="O296" s="192"/>
      <c r="P296" s="192"/>
      <c r="Q296" s="192"/>
      <c r="R296" s="192"/>
      <c r="S296" s="192"/>
      <c r="T296" s="195"/>
      <c r="U296" s="192"/>
      <c r="V296" s="196"/>
      <c r="W296" s="196"/>
      <c r="X296" s="196"/>
      <c r="Y296" s="196"/>
      <c r="Z296" s="196"/>
      <c r="AA296" s="196"/>
      <c r="AB296" s="196"/>
      <c r="AC296" s="196"/>
      <c r="AD296" s="196"/>
      <c r="AE296" s="196" t="s">
        <v>114</v>
      </c>
      <c r="AF296" s="196" t="n">
        <v>0</v>
      </c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</row>
    <row r="297" customFormat="false" ht="12.75" hidden="false" customHeight="false" outlineLevel="1" collapsed="false">
      <c r="A297" s="189" t="n">
        <v>100</v>
      </c>
      <c r="B297" s="190" t="s">
        <v>274</v>
      </c>
      <c r="C297" s="191" t="s">
        <v>415</v>
      </c>
      <c r="D297" s="192" t="s">
        <v>145</v>
      </c>
      <c r="E297" s="193" t="n">
        <v>308.75</v>
      </c>
      <c r="F297" s="194"/>
      <c r="G297" s="194" t="n">
        <f aca="false">SUM(E297*F297)</f>
        <v>0</v>
      </c>
      <c r="H297" s="194" t="n">
        <v>0</v>
      </c>
      <c r="I297" s="194" t="n">
        <f aca="false">ROUND(E297*H297,2)</f>
        <v>0</v>
      </c>
      <c r="J297" s="194" t="n">
        <v>740</v>
      </c>
      <c r="K297" s="194" t="n">
        <f aca="false">ROUND(E297*J297,2)</f>
        <v>228475</v>
      </c>
      <c r="L297" s="194" t="n">
        <v>21</v>
      </c>
      <c r="M297" s="194" t="n">
        <f aca="false">G297*(1+L297/100)</f>
        <v>0</v>
      </c>
      <c r="N297" s="192" t="n">
        <v>0.025</v>
      </c>
      <c r="O297" s="192" t="n">
        <f aca="false">ROUND(E297*N297,5)</f>
        <v>7.71875</v>
      </c>
      <c r="P297" s="192" t="n">
        <v>0</v>
      </c>
      <c r="Q297" s="192" t="n">
        <f aca="false">ROUND(E297*P297,5)</f>
        <v>0</v>
      </c>
      <c r="R297" s="192"/>
      <c r="S297" s="192"/>
      <c r="T297" s="195" t="n">
        <v>0</v>
      </c>
      <c r="U297" s="192" t="n">
        <f aca="false">ROUND(E297*T297,2)</f>
        <v>0</v>
      </c>
      <c r="V297" s="196"/>
      <c r="W297" s="196"/>
      <c r="X297" s="196"/>
      <c r="Y297" s="196"/>
      <c r="Z297" s="196"/>
      <c r="AA297" s="196"/>
      <c r="AB297" s="196"/>
      <c r="AC297" s="196"/>
      <c r="AD297" s="196"/>
      <c r="AE297" s="196" t="s">
        <v>112</v>
      </c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</row>
    <row r="298" customFormat="false" ht="33.75" hidden="false" customHeight="true" outlineLevel="1" collapsed="false">
      <c r="A298" s="189"/>
      <c r="B298" s="190"/>
      <c r="C298" s="207" t="s">
        <v>416</v>
      </c>
      <c r="D298" s="207"/>
      <c r="E298" s="207"/>
      <c r="F298" s="207"/>
      <c r="G298" s="207"/>
      <c r="H298" s="194"/>
      <c r="I298" s="194"/>
      <c r="J298" s="194"/>
      <c r="K298" s="194"/>
      <c r="L298" s="194"/>
      <c r="M298" s="194"/>
      <c r="N298" s="192"/>
      <c r="O298" s="192"/>
      <c r="P298" s="192"/>
      <c r="Q298" s="192"/>
      <c r="R298" s="192"/>
      <c r="S298" s="192"/>
      <c r="T298" s="195"/>
      <c r="U298" s="192"/>
      <c r="V298" s="196"/>
      <c r="W298" s="196"/>
      <c r="X298" s="196"/>
      <c r="Y298" s="196"/>
      <c r="Z298" s="196"/>
      <c r="AA298" s="196"/>
      <c r="AB298" s="196"/>
      <c r="AC298" s="196"/>
      <c r="AD298" s="196"/>
      <c r="AE298" s="196" t="s">
        <v>175</v>
      </c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208" t="str">
        <f aca="false">C298</f>
        <v>Směs z pryžového granulátu frakce 1-4 mm a PUR pojiva celkové tl. 10 mm a vrchní nástřik tl. 13 mm z barevného PUR pojiva a jemného celoprobarveného pryžového granulátu fr. 0,5-1,5 mm, s filtračním průtokem min. 150 mm/h.</v>
      </c>
      <c r="BB298" s="196"/>
      <c r="BC298" s="196"/>
      <c r="BD298" s="196"/>
      <c r="BE298" s="196"/>
      <c r="BF298" s="196"/>
      <c r="BG298" s="196"/>
      <c r="BH298" s="196"/>
    </row>
    <row r="299" customFormat="false" ht="12.75" hidden="false" customHeight="false" outlineLevel="1" collapsed="false">
      <c r="A299" s="189"/>
      <c r="B299" s="190"/>
      <c r="C299" s="197" t="s">
        <v>286</v>
      </c>
      <c r="D299" s="198"/>
      <c r="E299" s="199" t="n">
        <v>277.5</v>
      </c>
      <c r="F299" s="194"/>
      <c r="G299" s="194"/>
      <c r="H299" s="194"/>
      <c r="I299" s="194"/>
      <c r="J299" s="194"/>
      <c r="K299" s="194"/>
      <c r="L299" s="194"/>
      <c r="M299" s="194"/>
      <c r="N299" s="192"/>
      <c r="O299" s="192"/>
      <c r="P299" s="192"/>
      <c r="Q299" s="192"/>
      <c r="R299" s="192"/>
      <c r="S299" s="192"/>
      <c r="T299" s="195"/>
      <c r="U299" s="192"/>
      <c r="V299" s="196"/>
      <c r="W299" s="196"/>
      <c r="X299" s="196"/>
      <c r="Y299" s="196"/>
      <c r="Z299" s="196"/>
      <c r="AA299" s="196"/>
      <c r="AB299" s="196"/>
      <c r="AC299" s="196"/>
      <c r="AD299" s="196"/>
      <c r="AE299" s="196" t="s">
        <v>114</v>
      </c>
      <c r="AF299" s="196" t="n">
        <v>0</v>
      </c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</row>
    <row r="300" customFormat="false" ht="12.75" hidden="false" customHeight="false" outlineLevel="1" collapsed="false">
      <c r="A300" s="189"/>
      <c r="B300" s="190"/>
      <c r="C300" s="197" t="s">
        <v>287</v>
      </c>
      <c r="D300" s="198"/>
      <c r="E300" s="199" t="n">
        <v>31.25</v>
      </c>
      <c r="F300" s="194"/>
      <c r="G300" s="194"/>
      <c r="H300" s="194"/>
      <c r="I300" s="194"/>
      <c r="J300" s="194"/>
      <c r="K300" s="194"/>
      <c r="L300" s="194"/>
      <c r="M300" s="194"/>
      <c r="N300" s="192"/>
      <c r="O300" s="192"/>
      <c r="P300" s="192"/>
      <c r="Q300" s="192"/>
      <c r="R300" s="192"/>
      <c r="S300" s="192"/>
      <c r="T300" s="195"/>
      <c r="U300" s="192"/>
      <c r="V300" s="196"/>
      <c r="W300" s="196"/>
      <c r="X300" s="196"/>
      <c r="Y300" s="196"/>
      <c r="Z300" s="196"/>
      <c r="AA300" s="196"/>
      <c r="AB300" s="196"/>
      <c r="AC300" s="196"/>
      <c r="AD300" s="196"/>
      <c r="AE300" s="196" t="s">
        <v>114</v>
      </c>
      <c r="AF300" s="196" t="n">
        <v>0</v>
      </c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</row>
    <row r="301" customFormat="false" ht="12.75" hidden="false" customHeight="false" outlineLevel="1" collapsed="false">
      <c r="A301" s="189" t="n">
        <v>101</v>
      </c>
      <c r="B301" s="190" t="s">
        <v>417</v>
      </c>
      <c r="C301" s="191" t="s">
        <v>418</v>
      </c>
      <c r="D301" s="192" t="s">
        <v>145</v>
      </c>
      <c r="E301" s="193" t="n">
        <v>976.7813</v>
      </c>
      <c r="F301" s="194"/>
      <c r="G301" s="194" t="n">
        <f aca="false">SUM(E301*F301)</f>
        <v>0</v>
      </c>
      <c r="H301" s="194" t="n">
        <v>0</v>
      </c>
      <c r="I301" s="194" t="n">
        <f aca="false">ROUND(E301*H301,2)</f>
        <v>0</v>
      </c>
      <c r="J301" s="194" t="n">
        <v>320</v>
      </c>
      <c r="K301" s="194" t="n">
        <f aca="false">ROUND(E301*J301,2)</f>
        <v>312570.02</v>
      </c>
      <c r="L301" s="194" t="n">
        <v>21</v>
      </c>
      <c r="M301" s="194" t="n">
        <f aca="false">G301*(1+L301/100)</f>
        <v>0</v>
      </c>
      <c r="N301" s="192" t="n">
        <v>0</v>
      </c>
      <c r="O301" s="192" t="n">
        <f aca="false">ROUND(E301*N301,5)</f>
        <v>0</v>
      </c>
      <c r="P301" s="192" t="n">
        <v>0</v>
      </c>
      <c r="Q301" s="192" t="n">
        <f aca="false">ROUND(E301*P301,5)</f>
        <v>0</v>
      </c>
      <c r="R301" s="192"/>
      <c r="S301" s="192"/>
      <c r="T301" s="195" t="n">
        <v>0</v>
      </c>
      <c r="U301" s="192" t="n">
        <f aca="false">ROUND(E301*T301,2)</f>
        <v>0</v>
      </c>
      <c r="V301" s="196"/>
      <c r="W301" s="196"/>
      <c r="X301" s="196"/>
      <c r="Y301" s="196"/>
      <c r="Z301" s="196"/>
      <c r="AA301" s="196"/>
      <c r="AB301" s="196"/>
      <c r="AC301" s="196"/>
      <c r="AD301" s="196"/>
      <c r="AE301" s="196" t="s">
        <v>112</v>
      </c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</row>
    <row r="302" customFormat="false" ht="22.5" hidden="false" customHeight="true" outlineLevel="1" collapsed="false">
      <c r="A302" s="189"/>
      <c r="B302" s="190"/>
      <c r="C302" s="207" t="s">
        <v>419</v>
      </c>
      <c r="D302" s="207"/>
      <c r="E302" s="207"/>
      <c r="F302" s="207"/>
      <c r="G302" s="207"/>
      <c r="H302" s="194"/>
      <c r="I302" s="194"/>
      <c r="J302" s="194"/>
      <c r="K302" s="194"/>
      <c r="L302" s="194"/>
      <c r="M302" s="194"/>
      <c r="N302" s="192"/>
      <c r="O302" s="192"/>
      <c r="P302" s="192"/>
      <c r="Q302" s="192"/>
      <c r="R302" s="192"/>
      <c r="S302" s="192"/>
      <c r="T302" s="195"/>
      <c r="U302" s="192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 t="s">
        <v>175</v>
      </c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208" t="str">
        <f aca="false">C302</f>
        <v>Směs kameniva fr. 3-8 mm, SBR pryžového granulátu fr. 2-4 mm a PUR pojiva s příčnou pevností v tahu větší než 0,2 MPa a filtračním průtokem větším než 1 cm/s.</v>
      </c>
      <c r="BB302" s="196"/>
      <c r="BC302" s="196"/>
      <c r="BD302" s="196"/>
      <c r="BE302" s="196"/>
      <c r="BF302" s="196"/>
      <c r="BG302" s="196"/>
      <c r="BH302" s="196"/>
    </row>
    <row r="303" customFormat="false" ht="12.75" hidden="false" customHeight="false" outlineLevel="1" collapsed="false">
      <c r="A303" s="189"/>
      <c r="B303" s="190"/>
      <c r="C303" s="197" t="s">
        <v>284</v>
      </c>
      <c r="D303" s="198"/>
      <c r="E303" s="199" t="n">
        <v>643.5</v>
      </c>
      <c r="F303" s="194"/>
      <c r="G303" s="194"/>
      <c r="H303" s="194"/>
      <c r="I303" s="194"/>
      <c r="J303" s="194"/>
      <c r="K303" s="194"/>
      <c r="L303" s="194"/>
      <c r="M303" s="194"/>
      <c r="N303" s="192"/>
      <c r="O303" s="192"/>
      <c r="P303" s="192"/>
      <c r="Q303" s="192"/>
      <c r="R303" s="192"/>
      <c r="S303" s="192"/>
      <c r="T303" s="195"/>
      <c r="U303" s="192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 t="s">
        <v>114</v>
      </c>
      <c r="AF303" s="196" t="n">
        <v>0</v>
      </c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</row>
    <row r="304" customFormat="false" ht="12.75" hidden="false" customHeight="false" outlineLevel="1" collapsed="false">
      <c r="A304" s="189"/>
      <c r="B304" s="190"/>
      <c r="C304" s="197" t="s">
        <v>285</v>
      </c>
      <c r="D304" s="198"/>
      <c r="E304" s="199" t="n">
        <v>24.5313</v>
      </c>
      <c r="F304" s="194"/>
      <c r="G304" s="194"/>
      <c r="H304" s="194"/>
      <c r="I304" s="194"/>
      <c r="J304" s="194"/>
      <c r="K304" s="194"/>
      <c r="L304" s="194"/>
      <c r="M304" s="194"/>
      <c r="N304" s="192"/>
      <c r="O304" s="192"/>
      <c r="P304" s="192"/>
      <c r="Q304" s="192"/>
      <c r="R304" s="192"/>
      <c r="S304" s="192"/>
      <c r="T304" s="195"/>
      <c r="U304" s="192"/>
      <c r="V304" s="196"/>
      <c r="W304" s="196"/>
      <c r="X304" s="196"/>
      <c r="Y304" s="196"/>
      <c r="Z304" s="196"/>
      <c r="AA304" s="196"/>
      <c r="AB304" s="196"/>
      <c r="AC304" s="196"/>
      <c r="AD304" s="196"/>
      <c r="AE304" s="196" t="s">
        <v>114</v>
      </c>
      <c r="AF304" s="196" t="n">
        <v>0</v>
      </c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</row>
    <row r="305" customFormat="false" ht="12.75" hidden="false" customHeight="false" outlineLevel="1" collapsed="false">
      <c r="A305" s="189"/>
      <c r="B305" s="190"/>
      <c r="C305" s="197" t="s">
        <v>286</v>
      </c>
      <c r="D305" s="198"/>
      <c r="E305" s="199" t="n">
        <v>277.5</v>
      </c>
      <c r="F305" s="194"/>
      <c r="G305" s="194"/>
      <c r="H305" s="194"/>
      <c r="I305" s="194"/>
      <c r="J305" s="194"/>
      <c r="K305" s="194"/>
      <c r="L305" s="194"/>
      <c r="M305" s="194"/>
      <c r="N305" s="192"/>
      <c r="O305" s="192"/>
      <c r="P305" s="192"/>
      <c r="Q305" s="192"/>
      <c r="R305" s="192"/>
      <c r="S305" s="192"/>
      <c r="T305" s="195"/>
      <c r="U305" s="192"/>
      <c r="V305" s="196"/>
      <c r="W305" s="196"/>
      <c r="X305" s="196"/>
      <c r="Y305" s="196"/>
      <c r="Z305" s="196"/>
      <c r="AA305" s="196"/>
      <c r="AB305" s="196"/>
      <c r="AC305" s="196"/>
      <c r="AD305" s="196"/>
      <c r="AE305" s="196" t="s">
        <v>114</v>
      </c>
      <c r="AF305" s="196" t="n">
        <v>0</v>
      </c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</row>
    <row r="306" customFormat="false" ht="12.75" hidden="false" customHeight="false" outlineLevel="1" collapsed="false">
      <c r="A306" s="189"/>
      <c r="B306" s="190"/>
      <c r="C306" s="197" t="s">
        <v>287</v>
      </c>
      <c r="D306" s="198"/>
      <c r="E306" s="199" t="n">
        <v>31.25</v>
      </c>
      <c r="F306" s="194"/>
      <c r="G306" s="194"/>
      <c r="H306" s="194"/>
      <c r="I306" s="194"/>
      <c r="J306" s="194"/>
      <c r="K306" s="194"/>
      <c r="L306" s="194"/>
      <c r="M306" s="194"/>
      <c r="N306" s="192"/>
      <c r="O306" s="192"/>
      <c r="P306" s="192"/>
      <c r="Q306" s="192"/>
      <c r="R306" s="192"/>
      <c r="S306" s="192"/>
      <c r="T306" s="195"/>
      <c r="U306" s="192"/>
      <c r="V306" s="196"/>
      <c r="W306" s="196"/>
      <c r="X306" s="196"/>
      <c r="Y306" s="196"/>
      <c r="Z306" s="196"/>
      <c r="AA306" s="196"/>
      <c r="AB306" s="196"/>
      <c r="AC306" s="196"/>
      <c r="AD306" s="196"/>
      <c r="AE306" s="196" t="s">
        <v>114</v>
      </c>
      <c r="AF306" s="196" t="n">
        <v>0</v>
      </c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</row>
    <row r="307" customFormat="false" ht="22.5" hidden="false" customHeight="false" outlineLevel="1" collapsed="false">
      <c r="A307" s="189" t="n">
        <v>102</v>
      </c>
      <c r="B307" s="190" t="s">
        <v>420</v>
      </c>
      <c r="C307" s="191" t="s">
        <v>421</v>
      </c>
      <c r="D307" s="192" t="s">
        <v>173</v>
      </c>
      <c r="E307" s="193" t="n">
        <v>725.5</v>
      </c>
      <c r="F307" s="194"/>
      <c r="G307" s="194" t="n">
        <f aca="false">SUM(E307*F307)</f>
        <v>0</v>
      </c>
      <c r="H307" s="194" t="n">
        <v>0</v>
      </c>
      <c r="I307" s="194" t="n">
        <f aca="false">ROUND(E307*H307,2)</f>
        <v>0</v>
      </c>
      <c r="J307" s="194" t="n">
        <v>55</v>
      </c>
      <c r="K307" s="194" t="n">
        <f aca="false">ROUND(E307*J307,2)</f>
        <v>39902.5</v>
      </c>
      <c r="L307" s="194" t="n">
        <v>21</v>
      </c>
      <c r="M307" s="194" t="n">
        <f aca="false">G307*(1+L307/100)</f>
        <v>0</v>
      </c>
      <c r="N307" s="192" t="n">
        <v>0.003</v>
      </c>
      <c r="O307" s="192" t="n">
        <f aca="false">ROUND(E307*N307,5)</f>
        <v>2.1765</v>
      </c>
      <c r="P307" s="192" t="n">
        <v>0</v>
      </c>
      <c r="Q307" s="192" t="n">
        <f aca="false">ROUND(E307*P307,5)</f>
        <v>0</v>
      </c>
      <c r="R307" s="192"/>
      <c r="S307" s="192"/>
      <c r="T307" s="195" t="n">
        <v>0</v>
      </c>
      <c r="U307" s="192" t="n">
        <f aca="false">ROUND(E307*T307,2)</f>
        <v>0</v>
      </c>
      <c r="V307" s="196"/>
      <c r="W307" s="196"/>
      <c r="X307" s="196"/>
      <c r="Y307" s="196"/>
      <c r="Z307" s="196"/>
      <c r="AA307" s="196"/>
      <c r="AB307" s="196"/>
      <c r="AC307" s="196"/>
      <c r="AD307" s="196"/>
      <c r="AE307" s="196" t="s">
        <v>112</v>
      </c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</row>
    <row r="308" customFormat="false" ht="12.75" hidden="false" customHeight="false" outlineLevel="1" collapsed="false">
      <c r="A308" s="189"/>
      <c r="B308" s="190"/>
      <c r="C308" s="197" t="s">
        <v>422</v>
      </c>
      <c r="D308" s="198"/>
      <c r="E308" s="199" t="n">
        <v>564.4</v>
      </c>
      <c r="F308" s="194"/>
      <c r="G308" s="194"/>
      <c r="H308" s="194"/>
      <c r="I308" s="194"/>
      <c r="J308" s="194"/>
      <c r="K308" s="194"/>
      <c r="L308" s="194"/>
      <c r="M308" s="194"/>
      <c r="N308" s="192"/>
      <c r="O308" s="192"/>
      <c r="P308" s="192"/>
      <c r="Q308" s="192"/>
      <c r="R308" s="192"/>
      <c r="S308" s="192"/>
      <c r="T308" s="195"/>
      <c r="U308" s="192"/>
      <c r="V308" s="196"/>
      <c r="W308" s="196"/>
      <c r="X308" s="196"/>
      <c r="Y308" s="196"/>
      <c r="Z308" s="196"/>
      <c r="AA308" s="196"/>
      <c r="AB308" s="196"/>
      <c r="AC308" s="196"/>
      <c r="AD308" s="196"/>
      <c r="AE308" s="196" t="s">
        <v>114</v>
      </c>
      <c r="AF308" s="196" t="n">
        <v>0</v>
      </c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</row>
    <row r="309" customFormat="false" ht="12.75" hidden="false" customHeight="false" outlineLevel="1" collapsed="false">
      <c r="A309" s="189"/>
      <c r="B309" s="190"/>
      <c r="C309" s="197" t="s">
        <v>423</v>
      </c>
      <c r="D309" s="198"/>
      <c r="E309" s="199" t="n">
        <v>161.1</v>
      </c>
      <c r="F309" s="194"/>
      <c r="G309" s="194"/>
      <c r="H309" s="194"/>
      <c r="I309" s="194"/>
      <c r="J309" s="194"/>
      <c r="K309" s="194"/>
      <c r="L309" s="194"/>
      <c r="M309" s="194"/>
      <c r="N309" s="192"/>
      <c r="O309" s="192"/>
      <c r="P309" s="192"/>
      <c r="Q309" s="192"/>
      <c r="R309" s="192"/>
      <c r="S309" s="192"/>
      <c r="T309" s="195"/>
      <c r="U309" s="192"/>
      <c r="V309" s="196"/>
      <c r="W309" s="196"/>
      <c r="X309" s="196"/>
      <c r="Y309" s="196"/>
      <c r="Z309" s="196"/>
      <c r="AA309" s="196"/>
      <c r="AB309" s="196"/>
      <c r="AC309" s="196"/>
      <c r="AD309" s="196"/>
      <c r="AE309" s="196" t="s">
        <v>114</v>
      </c>
      <c r="AF309" s="196" t="n">
        <v>0</v>
      </c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</row>
    <row r="310" customFormat="false" ht="12.75" hidden="false" customHeight="false" outlineLevel="0" collapsed="false">
      <c r="A310" s="200" t="s">
        <v>107</v>
      </c>
      <c r="B310" s="201" t="s">
        <v>74</v>
      </c>
      <c r="C310" s="202" t="s">
        <v>75</v>
      </c>
      <c r="D310" s="203"/>
      <c r="E310" s="204"/>
      <c r="F310" s="205"/>
      <c r="G310" s="205" t="n">
        <f aca="false">SUM(G311+G312+G313+G315+G317+G318+G320+G321+G325+G326+G327+G328+G329+G330+G331+G332+G333+G335+G336+G337)</f>
        <v>0</v>
      </c>
      <c r="H310" s="205"/>
      <c r="I310" s="205" t="n">
        <f aca="false">SUM(I311:I337)</f>
        <v>299061.8</v>
      </c>
      <c r="J310" s="205"/>
      <c r="K310" s="205" t="n">
        <f aca="false">SUM(K311:K337)</f>
        <v>147993.2</v>
      </c>
      <c r="L310" s="205"/>
      <c r="M310" s="205" t="n">
        <f aca="false">SUM(M311:M337)</f>
        <v>0</v>
      </c>
      <c r="N310" s="203"/>
      <c r="O310" s="203" t="n">
        <f aca="false">SUM(O311:O337)</f>
        <v>0.37575</v>
      </c>
      <c r="P310" s="203"/>
      <c r="Q310" s="203" t="n">
        <f aca="false">SUM(Q311:Q337)</f>
        <v>0</v>
      </c>
      <c r="R310" s="203"/>
      <c r="S310" s="203"/>
      <c r="T310" s="206"/>
      <c r="U310" s="203" t="n">
        <f aca="false">SUM(U311:U337)</f>
        <v>1.5</v>
      </c>
      <c r="AE310" s="0" t="s">
        <v>108</v>
      </c>
    </row>
    <row r="311" customFormat="false" ht="22.5" hidden="false" customHeight="false" outlineLevel="1" collapsed="false">
      <c r="A311" s="189" t="n">
        <v>103</v>
      </c>
      <c r="B311" s="190" t="s">
        <v>424</v>
      </c>
      <c r="C311" s="191" t="s">
        <v>425</v>
      </c>
      <c r="D311" s="192" t="s">
        <v>426</v>
      </c>
      <c r="E311" s="193" t="n">
        <v>1</v>
      </c>
      <c r="F311" s="194"/>
      <c r="G311" s="194" t="n">
        <f aca="false">SUM(E311*F311)</f>
        <v>0</v>
      </c>
      <c r="H311" s="194" t="n">
        <v>12400</v>
      </c>
      <c r="I311" s="194" t="n">
        <f aca="false">ROUND(E311*H311,2)</f>
        <v>12400</v>
      </c>
      <c r="J311" s="194" t="n">
        <v>0</v>
      </c>
      <c r="K311" s="194" t="n">
        <f aca="false">ROUND(E311*J311,2)</f>
        <v>0</v>
      </c>
      <c r="L311" s="194" t="n">
        <v>21</v>
      </c>
      <c r="M311" s="194" t="n">
        <f aca="false">G311*(1+L311/100)</f>
        <v>0</v>
      </c>
      <c r="N311" s="192" t="n">
        <v>0</v>
      </c>
      <c r="O311" s="192" t="n">
        <f aca="false">ROUND(E311*N311,5)</f>
        <v>0</v>
      </c>
      <c r="P311" s="192" t="n">
        <v>0</v>
      </c>
      <c r="Q311" s="192" t="n">
        <f aca="false">ROUND(E311*P311,5)</f>
        <v>0</v>
      </c>
      <c r="R311" s="192"/>
      <c r="S311" s="192"/>
      <c r="T311" s="195" t="n">
        <v>0</v>
      </c>
      <c r="U311" s="192" t="n">
        <f aca="false">ROUND(E311*T311,2)</f>
        <v>0</v>
      </c>
      <c r="V311" s="196"/>
      <c r="W311" s="196"/>
      <c r="X311" s="196"/>
      <c r="Y311" s="196"/>
      <c r="Z311" s="196"/>
      <c r="AA311" s="196"/>
      <c r="AB311" s="196"/>
      <c r="AC311" s="196"/>
      <c r="AD311" s="196"/>
      <c r="AE311" s="196" t="s">
        <v>205</v>
      </c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</row>
    <row r="312" customFormat="false" ht="22.5" hidden="false" customHeight="false" outlineLevel="1" collapsed="false">
      <c r="A312" s="189" t="n">
        <v>104</v>
      </c>
      <c r="B312" s="190" t="s">
        <v>427</v>
      </c>
      <c r="C312" s="191" t="s">
        <v>428</v>
      </c>
      <c r="D312" s="192" t="s">
        <v>426</v>
      </c>
      <c r="E312" s="193" t="n">
        <v>1</v>
      </c>
      <c r="F312" s="194"/>
      <c r="G312" s="194" t="n">
        <f aca="false">SUM(E312*F312)</f>
        <v>0</v>
      </c>
      <c r="H312" s="194" t="n">
        <v>9900</v>
      </c>
      <c r="I312" s="194" t="n">
        <f aca="false">ROUND(E312*H312,2)</f>
        <v>9900</v>
      </c>
      <c r="J312" s="194" t="n">
        <v>0</v>
      </c>
      <c r="K312" s="194" t="n">
        <f aca="false">ROUND(E312*J312,2)</f>
        <v>0</v>
      </c>
      <c r="L312" s="194" t="n">
        <v>21</v>
      </c>
      <c r="M312" s="194" t="n">
        <f aca="false">G312*(1+L312/100)</f>
        <v>0</v>
      </c>
      <c r="N312" s="192" t="n">
        <v>0.015</v>
      </c>
      <c r="O312" s="192" t="n">
        <f aca="false">ROUND(E312*N312,5)</f>
        <v>0.015</v>
      </c>
      <c r="P312" s="192" t="n">
        <v>0</v>
      </c>
      <c r="Q312" s="192" t="n">
        <f aca="false">ROUND(E312*P312,5)</f>
        <v>0</v>
      </c>
      <c r="R312" s="192"/>
      <c r="S312" s="192"/>
      <c r="T312" s="195" t="n">
        <v>0</v>
      </c>
      <c r="U312" s="192" t="n">
        <f aca="false">ROUND(E312*T312,2)</f>
        <v>0</v>
      </c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 t="s">
        <v>205</v>
      </c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</row>
    <row r="313" customFormat="false" ht="22.5" hidden="false" customHeight="false" outlineLevel="1" collapsed="false">
      <c r="A313" s="189" t="n">
        <v>105</v>
      </c>
      <c r="B313" s="190" t="s">
        <v>429</v>
      </c>
      <c r="C313" s="191" t="s">
        <v>430</v>
      </c>
      <c r="D313" s="192" t="s">
        <v>166</v>
      </c>
      <c r="E313" s="193" t="n">
        <v>2</v>
      </c>
      <c r="F313" s="194"/>
      <c r="G313" s="194" t="n">
        <f aca="false">SUM(E313*F313)</f>
        <v>0</v>
      </c>
      <c r="H313" s="194" t="n">
        <v>0</v>
      </c>
      <c r="I313" s="194" t="n">
        <f aca="false">ROUND(E313*H313,2)</f>
        <v>0</v>
      </c>
      <c r="J313" s="194" t="n">
        <v>19656</v>
      </c>
      <c r="K313" s="194" t="n">
        <f aca="false">ROUND(E313*J313,2)</f>
        <v>39312</v>
      </c>
      <c r="L313" s="194" t="n">
        <v>21</v>
      </c>
      <c r="M313" s="194" t="n">
        <f aca="false">G313*(1+L313/100)</f>
        <v>0</v>
      </c>
      <c r="N313" s="192" t="n">
        <v>0</v>
      </c>
      <c r="O313" s="192" t="n">
        <f aca="false">ROUND(E313*N313,5)</f>
        <v>0</v>
      </c>
      <c r="P313" s="192" t="n">
        <v>0</v>
      </c>
      <c r="Q313" s="192" t="n">
        <f aca="false">ROUND(E313*P313,5)</f>
        <v>0</v>
      </c>
      <c r="R313" s="192"/>
      <c r="S313" s="192"/>
      <c r="T313" s="195" t="n">
        <v>0</v>
      </c>
      <c r="U313" s="192" t="n">
        <f aca="false">ROUND(E313*T313,2)</f>
        <v>0</v>
      </c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 t="s">
        <v>112</v>
      </c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</row>
    <row r="314" customFormat="false" ht="12.75" hidden="false" customHeight="true" outlineLevel="1" collapsed="false">
      <c r="A314" s="189"/>
      <c r="B314" s="190"/>
      <c r="C314" s="207" t="s">
        <v>431</v>
      </c>
      <c r="D314" s="207"/>
      <c r="E314" s="207"/>
      <c r="F314" s="207"/>
      <c r="G314" s="207"/>
      <c r="H314" s="194"/>
      <c r="I314" s="194"/>
      <c r="J314" s="194"/>
      <c r="K314" s="194"/>
      <c r="L314" s="194"/>
      <c r="M314" s="194"/>
      <c r="N314" s="192"/>
      <c r="O314" s="192"/>
      <c r="P314" s="192"/>
      <c r="Q314" s="192"/>
      <c r="R314" s="192"/>
      <c r="S314" s="192"/>
      <c r="T314" s="195"/>
      <c r="U314" s="192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 t="s">
        <v>175</v>
      </c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208" t="str">
        <f aca="false">C314</f>
        <v>Ocelová, žárově pozinkovaná.</v>
      </c>
      <c r="BB314" s="196"/>
      <c r="BC314" s="196"/>
      <c r="BD314" s="196"/>
      <c r="BE314" s="196"/>
      <c r="BF314" s="196"/>
      <c r="BG314" s="196"/>
      <c r="BH314" s="196"/>
    </row>
    <row r="315" customFormat="false" ht="22.5" hidden="false" customHeight="false" outlineLevel="1" collapsed="false">
      <c r="A315" s="189" t="n">
        <v>106</v>
      </c>
      <c r="B315" s="190" t="s">
        <v>432</v>
      </c>
      <c r="C315" s="191" t="s">
        <v>433</v>
      </c>
      <c r="D315" s="192" t="s">
        <v>166</v>
      </c>
      <c r="E315" s="193" t="n">
        <v>2</v>
      </c>
      <c r="F315" s="194"/>
      <c r="G315" s="194" t="n">
        <f aca="false">SUM(E315*F315)</f>
        <v>0</v>
      </c>
      <c r="H315" s="194" t="n">
        <v>11200</v>
      </c>
      <c r="I315" s="194" t="n">
        <f aca="false">ROUND(E315*H315,2)</f>
        <v>22400</v>
      </c>
      <c r="J315" s="194" t="n">
        <v>0</v>
      </c>
      <c r="K315" s="194" t="n">
        <f aca="false">ROUND(E315*J315,2)</f>
        <v>0</v>
      </c>
      <c r="L315" s="194" t="n">
        <v>21</v>
      </c>
      <c r="M315" s="194" t="n">
        <f aca="false">G315*(1+L315/100)</f>
        <v>0</v>
      </c>
      <c r="N315" s="192" t="n">
        <v>0</v>
      </c>
      <c r="O315" s="192" t="n">
        <f aca="false">ROUND(E315*N315,5)</f>
        <v>0</v>
      </c>
      <c r="P315" s="192" t="n">
        <v>0</v>
      </c>
      <c r="Q315" s="192" t="n">
        <f aca="false">ROUND(E315*P315,5)</f>
        <v>0</v>
      </c>
      <c r="R315" s="192"/>
      <c r="S315" s="192"/>
      <c r="T315" s="195" t="n">
        <v>0</v>
      </c>
      <c r="U315" s="192" t="n">
        <f aca="false">ROUND(E315*T315,2)</f>
        <v>0</v>
      </c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 t="s">
        <v>205</v>
      </c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</row>
    <row r="316" customFormat="false" ht="12.75" hidden="false" customHeight="true" outlineLevel="1" collapsed="false">
      <c r="A316" s="189"/>
      <c r="B316" s="190"/>
      <c r="C316" s="207" t="s">
        <v>431</v>
      </c>
      <c r="D316" s="207"/>
      <c r="E316" s="207"/>
      <c r="F316" s="207"/>
      <c r="G316" s="207"/>
      <c r="H316" s="194"/>
      <c r="I316" s="194"/>
      <c r="J316" s="194"/>
      <c r="K316" s="194"/>
      <c r="L316" s="194"/>
      <c r="M316" s="194"/>
      <c r="N316" s="192"/>
      <c r="O316" s="192"/>
      <c r="P316" s="192"/>
      <c r="Q316" s="192"/>
      <c r="R316" s="192"/>
      <c r="S316" s="192"/>
      <c r="T316" s="195"/>
      <c r="U316" s="192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 t="s">
        <v>175</v>
      </c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208" t="str">
        <f aca="false">C316</f>
        <v>Ocelová, žárově pozinkovaná.</v>
      </c>
      <c r="BB316" s="196"/>
      <c r="BC316" s="196"/>
      <c r="BD316" s="196"/>
      <c r="BE316" s="196"/>
      <c r="BF316" s="196"/>
      <c r="BG316" s="196"/>
      <c r="BH316" s="196"/>
    </row>
    <row r="317" customFormat="false" ht="12.75" hidden="false" customHeight="false" outlineLevel="1" collapsed="false">
      <c r="A317" s="189" t="n">
        <v>107</v>
      </c>
      <c r="B317" s="190" t="s">
        <v>434</v>
      </c>
      <c r="C317" s="191" t="s">
        <v>435</v>
      </c>
      <c r="D317" s="192" t="s">
        <v>166</v>
      </c>
      <c r="E317" s="193" t="n">
        <v>2</v>
      </c>
      <c r="F317" s="194"/>
      <c r="G317" s="194" t="n">
        <f aca="false">SUM(E317*F317)</f>
        <v>0</v>
      </c>
      <c r="H317" s="194" t="n">
        <v>4820</v>
      </c>
      <c r="I317" s="194" t="n">
        <f aca="false">ROUND(E317*H317,2)</f>
        <v>9640</v>
      </c>
      <c r="J317" s="194" t="n">
        <v>0</v>
      </c>
      <c r="K317" s="194" t="n">
        <f aca="false">ROUND(E317*J317,2)</f>
        <v>0</v>
      </c>
      <c r="L317" s="194" t="n">
        <v>21</v>
      </c>
      <c r="M317" s="194" t="n">
        <f aca="false">G317*(1+L317/100)</f>
        <v>0</v>
      </c>
      <c r="N317" s="192" t="n">
        <v>0</v>
      </c>
      <c r="O317" s="192" t="n">
        <f aca="false">ROUND(E317*N317,5)</f>
        <v>0</v>
      </c>
      <c r="P317" s="192" t="n">
        <v>0</v>
      </c>
      <c r="Q317" s="192" t="n">
        <f aca="false">ROUND(E317*P317,5)</f>
        <v>0</v>
      </c>
      <c r="R317" s="192"/>
      <c r="S317" s="192"/>
      <c r="T317" s="195" t="n">
        <v>0</v>
      </c>
      <c r="U317" s="192" t="n">
        <f aca="false">ROUND(E317*T317,2)</f>
        <v>0</v>
      </c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 t="s">
        <v>205</v>
      </c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</row>
    <row r="318" customFormat="false" ht="22.5" hidden="false" customHeight="false" outlineLevel="1" collapsed="false">
      <c r="A318" s="189" t="n">
        <v>108</v>
      </c>
      <c r="B318" s="190" t="s">
        <v>436</v>
      </c>
      <c r="C318" s="191" t="s">
        <v>437</v>
      </c>
      <c r="D318" s="192" t="s">
        <v>166</v>
      </c>
      <c r="E318" s="193" t="n">
        <v>4</v>
      </c>
      <c r="F318" s="194"/>
      <c r="G318" s="194" t="n">
        <f aca="false">SUM(E318*F318)</f>
        <v>0</v>
      </c>
      <c r="H318" s="194" t="n">
        <v>24500</v>
      </c>
      <c r="I318" s="194" t="n">
        <f aca="false">ROUND(E318*H318,2)</f>
        <v>98000</v>
      </c>
      <c r="J318" s="194" t="n">
        <v>0</v>
      </c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2" t="n">
        <v>0.09</v>
      </c>
      <c r="O318" s="192" t="n">
        <f aca="false">ROUND(E318*N318,5)</f>
        <v>0.36</v>
      </c>
      <c r="P318" s="192" t="n">
        <v>0</v>
      </c>
      <c r="Q318" s="192" t="n">
        <f aca="false">ROUND(E318*P318,5)</f>
        <v>0</v>
      </c>
      <c r="R318" s="192"/>
      <c r="S318" s="192"/>
      <c r="T318" s="195" t="n">
        <v>0</v>
      </c>
      <c r="U318" s="192" t="n">
        <f aca="false">ROUND(E318*T318,2)</f>
        <v>0</v>
      </c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 t="s">
        <v>205</v>
      </c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</row>
    <row r="319" customFormat="false" ht="22.5" hidden="false" customHeight="true" outlineLevel="1" collapsed="false">
      <c r="A319" s="189"/>
      <c r="B319" s="190"/>
      <c r="C319" s="207" t="s">
        <v>438</v>
      </c>
      <c r="D319" s="207"/>
      <c r="E319" s="207"/>
      <c r="F319" s="207"/>
      <c r="G319" s="207"/>
      <c r="H319" s="194"/>
      <c r="I319" s="194"/>
      <c r="J319" s="194"/>
      <c r="K319" s="194"/>
      <c r="L319" s="194"/>
      <c r="M319" s="194"/>
      <c r="N319" s="192"/>
      <c r="O319" s="192"/>
      <c r="P319" s="192"/>
      <c r="Q319" s="192"/>
      <c r="R319" s="192"/>
      <c r="S319" s="192"/>
      <c r="T319" s="195"/>
      <c r="U319" s="192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 t="s">
        <v>175</v>
      </c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208" t="str">
        <f aca="false">C319</f>
        <v>Ocelová sloupová konstrukce pozinkovaná, bezpečnostní obalení, deska - překližka voděodolná  1050x1800 mm, obroučka lakovaná, síťka.</v>
      </c>
      <c r="BB319" s="196"/>
      <c r="BC319" s="196"/>
      <c r="BD319" s="196"/>
      <c r="BE319" s="196"/>
      <c r="BF319" s="196"/>
      <c r="BG319" s="196"/>
      <c r="BH319" s="196"/>
    </row>
    <row r="320" customFormat="false" ht="22.5" hidden="false" customHeight="false" outlineLevel="1" collapsed="false">
      <c r="A320" s="189" t="n">
        <v>109</v>
      </c>
      <c r="B320" s="190" t="s">
        <v>439</v>
      </c>
      <c r="C320" s="191" t="s">
        <v>440</v>
      </c>
      <c r="D320" s="192" t="s">
        <v>166</v>
      </c>
      <c r="E320" s="193" t="n">
        <v>1</v>
      </c>
      <c r="F320" s="194"/>
      <c r="G320" s="194" t="n">
        <f aca="false">SUM(E320*F320)</f>
        <v>0</v>
      </c>
      <c r="H320" s="194" t="n">
        <v>7600</v>
      </c>
      <c r="I320" s="194" t="n">
        <f aca="false">ROUND(E320*H320,2)</f>
        <v>7600</v>
      </c>
      <c r="J320" s="194" t="n">
        <v>0</v>
      </c>
      <c r="K320" s="194" t="n">
        <f aca="false">ROUND(E320*J320,2)</f>
        <v>0</v>
      </c>
      <c r="L320" s="194" t="n">
        <v>21</v>
      </c>
      <c r="M320" s="194" t="n">
        <f aca="false">G320*(1+L320/100)</f>
        <v>0</v>
      </c>
      <c r="N320" s="192" t="n">
        <v>0</v>
      </c>
      <c r="O320" s="192" t="n">
        <f aca="false">ROUND(E320*N320,5)</f>
        <v>0</v>
      </c>
      <c r="P320" s="192" t="n">
        <v>0</v>
      </c>
      <c r="Q320" s="192" t="n">
        <f aca="false">ROUND(E320*P320,5)</f>
        <v>0</v>
      </c>
      <c r="R320" s="192"/>
      <c r="S320" s="192"/>
      <c r="T320" s="195" t="n">
        <v>0</v>
      </c>
      <c r="U320" s="192" t="n">
        <f aca="false">ROUND(E320*T320,2)</f>
        <v>0</v>
      </c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 t="s">
        <v>205</v>
      </c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</row>
    <row r="321" customFormat="false" ht="12.75" hidden="false" customHeight="false" outlineLevel="1" collapsed="false">
      <c r="A321" s="189" t="n">
        <v>110</v>
      </c>
      <c r="B321" s="190" t="s">
        <v>441</v>
      </c>
      <c r="C321" s="191" t="s">
        <v>442</v>
      </c>
      <c r="D321" s="192" t="s">
        <v>166</v>
      </c>
      <c r="E321" s="193" t="n">
        <v>3</v>
      </c>
      <c r="F321" s="194"/>
      <c r="G321" s="194" t="n">
        <f aca="false">SUM(E321*F321)</f>
        <v>0</v>
      </c>
      <c r="H321" s="194" t="n">
        <v>11.6</v>
      </c>
      <c r="I321" s="194" t="n">
        <f aca="false">ROUND(E321*H321,2)</f>
        <v>34.8</v>
      </c>
      <c r="J321" s="194" t="n">
        <v>155.4</v>
      </c>
      <c r="K321" s="194" t="n">
        <f aca="false">ROUND(E321*J321,2)</f>
        <v>466.2</v>
      </c>
      <c r="L321" s="194" t="n">
        <v>21</v>
      </c>
      <c r="M321" s="194" t="n">
        <f aca="false">G321*(1+L321/100)</f>
        <v>0</v>
      </c>
      <c r="N321" s="192" t="n">
        <v>0.00025</v>
      </c>
      <c r="O321" s="192" t="n">
        <f aca="false">ROUND(E321*N321,5)</f>
        <v>0.00075</v>
      </c>
      <c r="P321" s="192" t="n">
        <v>0</v>
      </c>
      <c r="Q321" s="192" t="n">
        <f aca="false">ROUND(E321*P321,5)</f>
        <v>0</v>
      </c>
      <c r="R321" s="192"/>
      <c r="S321" s="192"/>
      <c r="T321" s="195" t="n">
        <v>0.5</v>
      </c>
      <c r="U321" s="192" t="n">
        <f aca="false">ROUND(E321*T321,2)</f>
        <v>1.5</v>
      </c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 t="s">
        <v>112</v>
      </c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</row>
    <row r="322" customFormat="false" ht="12.75" hidden="false" customHeight="false" outlineLevel="1" collapsed="false">
      <c r="A322" s="189"/>
      <c r="B322" s="190"/>
      <c r="C322" s="197" t="s">
        <v>443</v>
      </c>
      <c r="D322" s="198"/>
      <c r="E322" s="199" t="n">
        <v>1</v>
      </c>
      <c r="F322" s="194"/>
      <c r="G322" s="194"/>
      <c r="H322" s="194"/>
      <c r="I322" s="194"/>
      <c r="J322" s="194"/>
      <c r="K322" s="194"/>
      <c r="L322" s="194"/>
      <c r="M322" s="194"/>
      <c r="N322" s="192"/>
      <c r="O322" s="192"/>
      <c r="P322" s="192"/>
      <c r="Q322" s="192"/>
      <c r="R322" s="192"/>
      <c r="S322" s="192"/>
      <c r="T322" s="195"/>
      <c r="U322" s="192"/>
      <c r="V322" s="196"/>
      <c r="W322" s="196"/>
      <c r="X322" s="196"/>
      <c r="Y322" s="196"/>
      <c r="Z322" s="196"/>
      <c r="AA322" s="196"/>
      <c r="AB322" s="196"/>
      <c r="AC322" s="196"/>
      <c r="AD322" s="196"/>
      <c r="AE322" s="196" t="s">
        <v>114</v>
      </c>
      <c r="AF322" s="196" t="n">
        <v>0</v>
      </c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</row>
    <row r="323" customFormat="false" ht="12.75" hidden="false" customHeight="false" outlineLevel="1" collapsed="false">
      <c r="A323" s="189"/>
      <c r="B323" s="190"/>
      <c r="C323" s="197" t="s">
        <v>444</v>
      </c>
      <c r="D323" s="198"/>
      <c r="E323" s="199" t="n">
        <v>1</v>
      </c>
      <c r="F323" s="194"/>
      <c r="G323" s="194"/>
      <c r="H323" s="194"/>
      <c r="I323" s="194"/>
      <c r="J323" s="194"/>
      <c r="K323" s="194"/>
      <c r="L323" s="194"/>
      <c r="M323" s="194"/>
      <c r="N323" s="192"/>
      <c r="O323" s="192"/>
      <c r="P323" s="192"/>
      <c r="Q323" s="192"/>
      <c r="R323" s="192"/>
      <c r="S323" s="192"/>
      <c r="T323" s="195"/>
      <c r="U323" s="192"/>
      <c r="V323" s="196"/>
      <c r="W323" s="196"/>
      <c r="X323" s="196"/>
      <c r="Y323" s="196"/>
      <c r="Z323" s="196"/>
      <c r="AA323" s="196"/>
      <c r="AB323" s="196"/>
      <c r="AC323" s="196"/>
      <c r="AD323" s="196"/>
      <c r="AE323" s="196" t="s">
        <v>114</v>
      </c>
      <c r="AF323" s="196" t="n">
        <v>0</v>
      </c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</row>
    <row r="324" customFormat="false" ht="12.75" hidden="false" customHeight="false" outlineLevel="1" collapsed="false">
      <c r="A324" s="189"/>
      <c r="B324" s="190"/>
      <c r="C324" s="197" t="s">
        <v>445</v>
      </c>
      <c r="D324" s="198"/>
      <c r="E324" s="199" t="n">
        <v>1</v>
      </c>
      <c r="F324" s="194"/>
      <c r="G324" s="194"/>
      <c r="H324" s="194"/>
      <c r="I324" s="194"/>
      <c r="J324" s="194"/>
      <c r="K324" s="194"/>
      <c r="L324" s="194"/>
      <c r="M324" s="194"/>
      <c r="N324" s="192"/>
      <c r="O324" s="192"/>
      <c r="P324" s="192"/>
      <c r="Q324" s="192"/>
      <c r="R324" s="192"/>
      <c r="S324" s="192"/>
      <c r="T324" s="195"/>
      <c r="U324" s="192"/>
      <c r="V324" s="196"/>
      <c r="W324" s="196"/>
      <c r="X324" s="196"/>
      <c r="Y324" s="196"/>
      <c r="Z324" s="196"/>
      <c r="AA324" s="196"/>
      <c r="AB324" s="196"/>
      <c r="AC324" s="196"/>
      <c r="AD324" s="196"/>
      <c r="AE324" s="196" t="s">
        <v>114</v>
      </c>
      <c r="AF324" s="196" t="n">
        <v>0</v>
      </c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</row>
    <row r="325" customFormat="false" ht="22.5" hidden="false" customHeight="false" outlineLevel="1" collapsed="false">
      <c r="A325" s="189" t="n">
        <v>111</v>
      </c>
      <c r="B325" s="190" t="s">
        <v>446</v>
      </c>
      <c r="C325" s="191" t="s">
        <v>447</v>
      </c>
      <c r="D325" s="192" t="s">
        <v>166</v>
      </c>
      <c r="E325" s="193" t="n">
        <v>1</v>
      </c>
      <c r="F325" s="194"/>
      <c r="G325" s="194" t="n">
        <f aca="false">SUM(E325*F325)</f>
        <v>0</v>
      </c>
      <c r="H325" s="194" t="n">
        <v>9850</v>
      </c>
      <c r="I325" s="194" t="n">
        <f aca="false">ROUND(E325*H325,2)</f>
        <v>9850</v>
      </c>
      <c r="J325" s="194" t="n">
        <v>0</v>
      </c>
      <c r="K325" s="194" t="n">
        <f aca="false">ROUND(E325*J325,2)</f>
        <v>0</v>
      </c>
      <c r="L325" s="194" t="n">
        <v>21</v>
      </c>
      <c r="M325" s="194" t="n">
        <f aca="false">G325*(1+L325/100)</f>
        <v>0</v>
      </c>
      <c r="N325" s="192" t="n">
        <v>0</v>
      </c>
      <c r="O325" s="192" t="n">
        <f aca="false">ROUND(E325*N325,5)</f>
        <v>0</v>
      </c>
      <c r="P325" s="192" t="n">
        <v>0</v>
      </c>
      <c r="Q325" s="192" t="n">
        <f aca="false">ROUND(E325*P325,5)</f>
        <v>0</v>
      </c>
      <c r="R325" s="192"/>
      <c r="S325" s="192"/>
      <c r="T325" s="195" t="n">
        <v>0</v>
      </c>
      <c r="U325" s="192" t="n">
        <f aca="false">ROUND(E325*T325,2)</f>
        <v>0</v>
      </c>
      <c r="V325" s="196"/>
      <c r="W325" s="196"/>
      <c r="X325" s="196"/>
      <c r="Y325" s="196"/>
      <c r="Z325" s="196"/>
      <c r="AA325" s="196"/>
      <c r="AB325" s="196"/>
      <c r="AC325" s="196"/>
      <c r="AD325" s="196"/>
      <c r="AE325" s="196" t="s">
        <v>205</v>
      </c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</row>
    <row r="326" customFormat="false" ht="12.75" hidden="false" customHeight="false" outlineLevel="1" collapsed="false">
      <c r="A326" s="189" t="n">
        <v>112</v>
      </c>
      <c r="B326" s="190" t="s">
        <v>448</v>
      </c>
      <c r="C326" s="191" t="s">
        <v>449</v>
      </c>
      <c r="D326" s="192" t="s">
        <v>166</v>
      </c>
      <c r="E326" s="193" t="n">
        <v>1</v>
      </c>
      <c r="F326" s="194"/>
      <c r="G326" s="194" t="n">
        <f aca="false">SUM(E326*F326)</f>
        <v>0</v>
      </c>
      <c r="H326" s="194" t="n">
        <v>5544</v>
      </c>
      <c r="I326" s="194" t="n">
        <f aca="false">ROUND(E326*H326,2)</f>
        <v>5544</v>
      </c>
      <c r="J326" s="194" t="n">
        <v>0</v>
      </c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2" t="n">
        <v>0</v>
      </c>
      <c r="O326" s="192" t="n">
        <f aca="false">ROUND(E326*N326,5)</f>
        <v>0</v>
      </c>
      <c r="P326" s="192" t="n">
        <v>0</v>
      </c>
      <c r="Q326" s="192" t="n">
        <f aca="false">ROUND(E326*P326,5)</f>
        <v>0</v>
      </c>
      <c r="R326" s="192"/>
      <c r="S326" s="192"/>
      <c r="T326" s="195" t="n">
        <v>0</v>
      </c>
      <c r="U326" s="192" t="n">
        <f aca="false">ROUND(E326*T326,2)</f>
        <v>0</v>
      </c>
      <c r="V326" s="196"/>
      <c r="W326" s="196"/>
      <c r="X326" s="196"/>
      <c r="Y326" s="196"/>
      <c r="Z326" s="196"/>
      <c r="AA326" s="196"/>
      <c r="AB326" s="196"/>
      <c r="AC326" s="196"/>
      <c r="AD326" s="196"/>
      <c r="AE326" s="196" t="s">
        <v>205</v>
      </c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</row>
    <row r="327" customFormat="false" ht="12.75" hidden="false" customHeight="false" outlineLevel="1" collapsed="false">
      <c r="A327" s="189" t="n">
        <v>113</v>
      </c>
      <c r="B327" s="190" t="s">
        <v>450</v>
      </c>
      <c r="C327" s="191" t="s">
        <v>451</v>
      </c>
      <c r="D327" s="192" t="s">
        <v>166</v>
      </c>
      <c r="E327" s="193" t="n">
        <v>1</v>
      </c>
      <c r="F327" s="194"/>
      <c r="G327" s="194" t="n">
        <f aca="false">SUM(E327*F327)</f>
        <v>0</v>
      </c>
      <c r="H327" s="194" t="n">
        <v>6489</v>
      </c>
      <c r="I327" s="194" t="n">
        <f aca="false">ROUND(E327*H327,2)</f>
        <v>6489</v>
      </c>
      <c r="J327" s="194" t="n">
        <v>0</v>
      </c>
      <c r="K327" s="194" t="n">
        <f aca="false">ROUND(E327*J327,2)</f>
        <v>0</v>
      </c>
      <c r="L327" s="194" t="n">
        <v>21</v>
      </c>
      <c r="M327" s="194" t="n">
        <f aca="false">G327*(1+L327/100)</f>
        <v>0</v>
      </c>
      <c r="N327" s="192" t="n">
        <v>0</v>
      </c>
      <c r="O327" s="192" t="n">
        <f aca="false">ROUND(E327*N327,5)</f>
        <v>0</v>
      </c>
      <c r="P327" s="192" t="n">
        <v>0</v>
      </c>
      <c r="Q327" s="192" t="n">
        <f aca="false">ROUND(E327*P327,5)</f>
        <v>0</v>
      </c>
      <c r="R327" s="192"/>
      <c r="S327" s="192"/>
      <c r="T327" s="195" t="n">
        <v>0</v>
      </c>
      <c r="U327" s="192" t="n">
        <f aca="false">ROUND(E327*T327,2)</f>
        <v>0</v>
      </c>
      <c r="V327" s="196"/>
      <c r="W327" s="196"/>
      <c r="X327" s="196"/>
      <c r="Y327" s="196"/>
      <c r="Z327" s="196"/>
      <c r="AA327" s="196"/>
      <c r="AB327" s="196"/>
      <c r="AC327" s="196"/>
      <c r="AD327" s="196"/>
      <c r="AE327" s="196" t="s">
        <v>205</v>
      </c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</row>
    <row r="328" customFormat="false" ht="22.5" hidden="false" customHeight="false" outlineLevel="1" collapsed="false">
      <c r="A328" s="189" t="n">
        <v>114</v>
      </c>
      <c r="B328" s="190" t="s">
        <v>452</v>
      </c>
      <c r="C328" s="191" t="s">
        <v>453</v>
      </c>
      <c r="D328" s="192" t="s">
        <v>166</v>
      </c>
      <c r="E328" s="193" t="n">
        <v>1</v>
      </c>
      <c r="F328" s="194"/>
      <c r="G328" s="194" t="n">
        <f aca="false">SUM(E328*F328)</f>
        <v>0</v>
      </c>
      <c r="H328" s="194" t="n">
        <v>0</v>
      </c>
      <c r="I328" s="194" t="n">
        <f aca="false">ROUND(E328*H328,2)</f>
        <v>0</v>
      </c>
      <c r="J328" s="194" t="n">
        <v>25589</v>
      </c>
      <c r="K328" s="194" t="n">
        <f aca="false">ROUND(E328*J328,2)</f>
        <v>25589</v>
      </c>
      <c r="L328" s="194" t="n">
        <v>21</v>
      </c>
      <c r="M328" s="194" t="n">
        <f aca="false">G328*(1+L328/100)</f>
        <v>0</v>
      </c>
      <c r="N328" s="192" t="n">
        <v>0</v>
      </c>
      <c r="O328" s="192" t="n">
        <f aca="false">ROUND(E328*N328,5)</f>
        <v>0</v>
      </c>
      <c r="P328" s="192" t="n">
        <v>0</v>
      </c>
      <c r="Q328" s="192" t="n">
        <f aca="false">ROUND(E328*P328,5)</f>
        <v>0</v>
      </c>
      <c r="R328" s="192"/>
      <c r="S328" s="192"/>
      <c r="T328" s="195" t="n">
        <v>0</v>
      </c>
      <c r="U328" s="192" t="n">
        <f aca="false">ROUND(E328*T328,2)</f>
        <v>0</v>
      </c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 t="s">
        <v>112</v>
      </c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</row>
    <row r="329" customFormat="false" ht="22.5" hidden="false" customHeight="false" outlineLevel="1" collapsed="false">
      <c r="A329" s="189" t="n">
        <v>115</v>
      </c>
      <c r="B329" s="190" t="s">
        <v>454</v>
      </c>
      <c r="C329" s="191" t="s">
        <v>455</v>
      </c>
      <c r="D329" s="192" t="s">
        <v>166</v>
      </c>
      <c r="E329" s="193" t="n">
        <v>1</v>
      </c>
      <c r="F329" s="194"/>
      <c r="G329" s="194" t="n">
        <f aca="false">SUM(E329*F329)</f>
        <v>0</v>
      </c>
      <c r="H329" s="194" t="n">
        <v>0</v>
      </c>
      <c r="I329" s="194" t="n">
        <f aca="false">ROUND(E329*H329,2)</f>
        <v>0</v>
      </c>
      <c r="J329" s="194" t="n">
        <v>28511</v>
      </c>
      <c r="K329" s="194" t="n">
        <f aca="false">ROUND(E329*J329,2)</f>
        <v>28511</v>
      </c>
      <c r="L329" s="194" t="n">
        <v>21</v>
      </c>
      <c r="M329" s="194" t="n">
        <f aca="false">G329*(1+L329/100)</f>
        <v>0</v>
      </c>
      <c r="N329" s="192" t="n">
        <v>0</v>
      </c>
      <c r="O329" s="192" t="n">
        <f aca="false">ROUND(E329*N329,5)</f>
        <v>0</v>
      </c>
      <c r="P329" s="192" t="n">
        <v>0</v>
      </c>
      <c r="Q329" s="192" t="n">
        <f aca="false">ROUND(E329*P329,5)</f>
        <v>0</v>
      </c>
      <c r="R329" s="192"/>
      <c r="S329" s="192"/>
      <c r="T329" s="195" t="n">
        <v>0</v>
      </c>
      <c r="U329" s="192" t="n">
        <f aca="false">ROUND(E329*T329,2)</f>
        <v>0</v>
      </c>
      <c r="V329" s="196"/>
      <c r="W329" s="196"/>
      <c r="X329" s="196"/>
      <c r="Y329" s="196"/>
      <c r="Z329" s="196"/>
      <c r="AA329" s="196"/>
      <c r="AB329" s="196"/>
      <c r="AC329" s="196"/>
      <c r="AD329" s="196"/>
      <c r="AE329" s="196" t="s">
        <v>112</v>
      </c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</row>
    <row r="330" customFormat="false" ht="22.5" hidden="false" customHeight="false" outlineLevel="1" collapsed="false">
      <c r="A330" s="189" t="n">
        <v>116</v>
      </c>
      <c r="B330" s="190" t="s">
        <v>456</v>
      </c>
      <c r="C330" s="191" t="s">
        <v>457</v>
      </c>
      <c r="D330" s="192" t="s">
        <v>166</v>
      </c>
      <c r="E330" s="193" t="n">
        <v>1</v>
      </c>
      <c r="F330" s="194"/>
      <c r="G330" s="194" t="n">
        <f aca="false">SUM(E330*F330)</f>
        <v>0</v>
      </c>
      <c r="H330" s="194" t="n">
        <v>26089</v>
      </c>
      <c r="I330" s="194" t="n">
        <f aca="false">ROUND(E330*H330,2)</f>
        <v>26089</v>
      </c>
      <c r="J330" s="194" t="n">
        <v>0</v>
      </c>
      <c r="K330" s="194" t="n">
        <f aca="false">ROUND(E330*J330,2)</f>
        <v>0</v>
      </c>
      <c r="L330" s="194" t="n">
        <v>21</v>
      </c>
      <c r="M330" s="194" t="n">
        <f aca="false">G330*(1+L330/100)</f>
        <v>0</v>
      </c>
      <c r="N330" s="192" t="n">
        <v>0</v>
      </c>
      <c r="O330" s="192" t="n">
        <f aca="false">ROUND(E330*N330,5)</f>
        <v>0</v>
      </c>
      <c r="P330" s="192" t="n">
        <v>0</v>
      </c>
      <c r="Q330" s="192" t="n">
        <f aca="false">ROUND(E330*P330,5)</f>
        <v>0</v>
      </c>
      <c r="R330" s="192"/>
      <c r="S330" s="192"/>
      <c r="T330" s="195" t="n">
        <v>0</v>
      </c>
      <c r="U330" s="192" t="n">
        <f aca="false">ROUND(E330*T330,2)</f>
        <v>0</v>
      </c>
      <c r="V330" s="196"/>
      <c r="W330" s="196"/>
      <c r="X330" s="196"/>
      <c r="Y330" s="196"/>
      <c r="Z330" s="196"/>
      <c r="AA330" s="196"/>
      <c r="AB330" s="196"/>
      <c r="AC330" s="196"/>
      <c r="AD330" s="196"/>
      <c r="AE330" s="196" t="s">
        <v>205</v>
      </c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</row>
    <row r="331" customFormat="false" ht="22.5" hidden="false" customHeight="false" outlineLevel="1" collapsed="false">
      <c r="A331" s="189" t="n">
        <v>117</v>
      </c>
      <c r="B331" s="190" t="s">
        <v>458</v>
      </c>
      <c r="C331" s="191" t="s">
        <v>459</v>
      </c>
      <c r="D331" s="192" t="s">
        <v>166</v>
      </c>
      <c r="E331" s="193" t="n">
        <v>1</v>
      </c>
      <c r="F331" s="194"/>
      <c r="G331" s="194" t="n">
        <f aca="false">SUM(E331*F331)</f>
        <v>0</v>
      </c>
      <c r="H331" s="194" t="n">
        <v>22112</v>
      </c>
      <c r="I331" s="194" t="n">
        <f aca="false">ROUND(E331*H331,2)</f>
        <v>22112</v>
      </c>
      <c r="J331" s="194" t="n">
        <v>0</v>
      </c>
      <c r="K331" s="194" t="n">
        <f aca="false">ROUND(E331*J331,2)</f>
        <v>0</v>
      </c>
      <c r="L331" s="194" t="n">
        <v>21</v>
      </c>
      <c r="M331" s="194" t="n">
        <f aca="false">G331*(1+L331/100)</f>
        <v>0</v>
      </c>
      <c r="N331" s="192" t="n">
        <v>0</v>
      </c>
      <c r="O331" s="192" t="n">
        <f aca="false">ROUND(E331*N331,5)</f>
        <v>0</v>
      </c>
      <c r="P331" s="192" t="n">
        <v>0</v>
      </c>
      <c r="Q331" s="192" t="n">
        <f aca="false">ROUND(E331*P331,5)</f>
        <v>0</v>
      </c>
      <c r="R331" s="192"/>
      <c r="S331" s="192"/>
      <c r="T331" s="195" t="n">
        <v>0</v>
      </c>
      <c r="U331" s="192" t="n">
        <f aca="false">ROUND(E331*T331,2)</f>
        <v>0</v>
      </c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 t="s">
        <v>205</v>
      </c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</row>
    <row r="332" customFormat="false" ht="22.5" hidden="false" customHeight="false" outlineLevel="1" collapsed="false">
      <c r="A332" s="189" t="n">
        <v>118</v>
      </c>
      <c r="B332" s="190" t="s">
        <v>460</v>
      </c>
      <c r="C332" s="191" t="s">
        <v>461</v>
      </c>
      <c r="D332" s="192" t="s">
        <v>166</v>
      </c>
      <c r="E332" s="193" t="n">
        <v>1</v>
      </c>
      <c r="F332" s="194"/>
      <c r="G332" s="194" t="n">
        <f aca="false">SUM(E332*F332)</f>
        <v>0</v>
      </c>
      <c r="H332" s="194" t="n">
        <v>32003</v>
      </c>
      <c r="I332" s="194" t="n">
        <f aca="false">ROUND(E332*H332,2)</f>
        <v>32003</v>
      </c>
      <c r="J332" s="194" t="n">
        <v>0</v>
      </c>
      <c r="K332" s="194" t="n">
        <f aca="false">ROUND(E332*J332,2)</f>
        <v>0</v>
      </c>
      <c r="L332" s="194" t="n">
        <v>21</v>
      </c>
      <c r="M332" s="194" t="n">
        <f aca="false">G332*(1+L332/100)</f>
        <v>0</v>
      </c>
      <c r="N332" s="192" t="n">
        <v>0</v>
      </c>
      <c r="O332" s="192" t="n">
        <f aca="false">ROUND(E332*N332,5)</f>
        <v>0</v>
      </c>
      <c r="P332" s="192" t="n">
        <v>0</v>
      </c>
      <c r="Q332" s="192" t="n">
        <f aca="false">ROUND(E332*P332,5)</f>
        <v>0</v>
      </c>
      <c r="R332" s="192"/>
      <c r="S332" s="192"/>
      <c r="T332" s="195" t="n">
        <v>0</v>
      </c>
      <c r="U332" s="192" t="n">
        <f aca="false">ROUND(E332*T332,2)</f>
        <v>0</v>
      </c>
      <c r="V332" s="196"/>
      <c r="W332" s="196"/>
      <c r="X332" s="196"/>
      <c r="Y332" s="196"/>
      <c r="Z332" s="196"/>
      <c r="AA332" s="196"/>
      <c r="AB332" s="196"/>
      <c r="AC332" s="196"/>
      <c r="AD332" s="196"/>
      <c r="AE332" s="196" t="s">
        <v>205</v>
      </c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</row>
    <row r="333" customFormat="false" ht="12.75" hidden="false" customHeight="false" outlineLevel="1" collapsed="false">
      <c r="A333" s="189" t="n">
        <v>119</v>
      </c>
      <c r="B333" s="190" t="s">
        <v>462</v>
      </c>
      <c r="C333" s="191" t="s">
        <v>463</v>
      </c>
      <c r="D333" s="192" t="s">
        <v>166</v>
      </c>
      <c r="E333" s="193" t="n">
        <v>1</v>
      </c>
      <c r="F333" s="194"/>
      <c r="G333" s="194" t="n">
        <f aca="false">SUM(E333*F333)</f>
        <v>0</v>
      </c>
      <c r="H333" s="194" t="n">
        <v>0</v>
      </c>
      <c r="I333" s="194" t="n">
        <f aca="false">ROUND(E333*H333,2)</f>
        <v>0</v>
      </c>
      <c r="J333" s="194" t="n">
        <v>17620</v>
      </c>
      <c r="K333" s="194" t="n">
        <f aca="false">ROUND(E333*J333,2)</f>
        <v>17620</v>
      </c>
      <c r="L333" s="194" t="n">
        <v>21</v>
      </c>
      <c r="M333" s="194" t="n">
        <f aca="false">G333*(1+L333/100)</f>
        <v>0</v>
      </c>
      <c r="N333" s="192" t="n">
        <v>0</v>
      </c>
      <c r="O333" s="192" t="n">
        <f aca="false">ROUND(E333*N333,5)</f>
        <v>0</v>
      </c>
      <c r="P333" s="192" t="n">
        <v>0</v>
      </c>
      <c r="Q333" s="192" t="n">
        <f aca="false">ROUND(E333*P333,5)</f>
        <v>0</v>
      </c>
      <c r="R333" s="192"/>
      <c r="S333" s="192"/>
      <c r="T333" s="195" t="n">
        <v>0</v>
      </c>
      <c r="U333" s="192" t="n">
        <f aca="false">ROUND(E333*T333,2)</f>
        <v>0</v>
      </c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 t="s">
        <v>112</v>
      </c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</row>
    <row r="334" customFormat="false" ht="12.75" hidden="false" customHeight="true" outlineLevel="1" collapsed="false">
      <c r="A334" s="189"/>
      <c r="B334" s="190"/>
      <c r="C334" s="207" t="s">
        <v>464</v>
      </c>
      <c r="D334" s="207"/>
      <c r="E334" s="207"/>
      <c r="F334" s="207"/>
      <c r="G334" s="207"/>
      <c r="H334" s="194"/>
      <c r="I334" s="194"/>
      <c r="J334" s="194"/>
      <c r="K334" s="194"/>
      <c r="L334" s="194"/>
      <c r="M334" s="194"/>
      <c r="N334" s="192"/>
      <c r="O334" s="192"/>
      <c r="P334" s="192"/>
      <c r="Q334" s="192"/>
      <c r="R334" s="192"/>
      <c r="S334" s="192"/>
      <c r="T334" s="195"/>
      <c r="U334" s="192"/>
      <c r="V334" s="196"/>
      <c r="W334" s="196"/>
      <c r="X334" s="196"/>
      <c r="Y334" s="196"/>
      <c r="Z334" s="196"/>
      <c r="AA334" s="196"/>
      <c r="AB334" s="196"/>
      <c r="AC334" s="196"/>
      <c r="AD334" s="196"/>
      <c r="AE334" s="196" t="s">
        <v>175</v>
      </c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208" t="str">
        <f aca="false">C334</f>
        <v>Atypický ocelový uzamykatelný držák 4 ks sloupků (2x volejbal, 2x tenis) připevněný na oplocení.</v>
      </c>
      <c r="BB334" s="196"/>
      <c r="BC334" s="196"/>
      <c r="BD334" s="196"/>
      <c r="BE334" s="196"/>
      <c r="BF334" s="196"/>
      <c r="BG334" s="196"/>
      <c r="BH334" s="196"/>
    </row>
    <row r="335" customFormat="false" ht="22.5" hidden="false" customHeight="false" outlineLevel="1" collapsed="false">
      <c r="A335" s="189" t="n">
        <v>120</v>
      </c>
      <c r="B335" s="190" t="s">
        <v>465</v>
      </c>
      <c r="C335" s="191" t="s">
        <v>466</v>
      </c>
      <c r="D335" s="192" t="s">
        <v>166</v>
      </c>
      <c r="E335" s="193" t="n">
        <v>4</v>
      </c>
      <c r="F335" s="194"/>
      <c r="G335" s="194" t="n">
        <f aca="false">SUM(E335*F335)</f>
        <v>0</v>
      </c>
      <c r="H335" s="194" t="n">
        <v>0</v>
      </c>
      <c r="I335" s="194" t="n">
        <f aca="false">ROUND(E335*H335,2)</f>
        <v>0</v>
      </c>
      <c r="J335" s="194" t="n">
        <v>6200</v>
      </c>
      <c r="K335" s="194" t="n">
        <f aca="false">ROUND(E335*J335,2)</f>
        <v>24800</v>
      </c>
      <c r="L335" s="194" t="n">
        <v>21</v>
      </c>
      <c r="M335" s="194" t="n">
        <f aca="false">G335*(1+L335/100)</f>
        <v>0</v>
      </c>
      <c r="N335" s="192" t="n">
        <v>0</v>
      </c>
      <c r="O335" s="192" t="n">
        <f aca="false">ROUND(E335*N335,5)</f>
        <v>0</v>
      </c>
      <c r="P335" s="192" t="n">
        <v>0</v>
      </c>
      <c r="Q335" s="192" t="n">
        <f aca="false">ROUND(E335*P335,5)</f>
        <v>0</v>
      </c>
      <c r="R335" s="192"/>
      <c r="S335" s="192"/>
      <c r="T335" s="195" t="n">
        <v>0</v>
      </c>
      <c r="U335" s="192" t="n">
        <f aca="false">ROUND(E335*T335,2)</f>
        <v>0</v>
      </c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 t="s">
        <v>112</v>
      </c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</row>
    <row r="336" customFormat="false" ht="12.75" hidden="false" customHeight="false" outlineLevel="1" collapsed="false">
      <c r="A336" s="189" t="n">
        <v>121</v>
      </c>
      <c r="B336" s="190" t="s">
        <v>467</v>
      </c>
      <c r="C336" s="191" t="s">
        <v>468</v>
      </c>
      <c r="D336" s="192" t="s">
        <v>166</v>
      </c>
      <c r="E336" s="193" t="n">
        <v>1</v>
      </c>
      <c r="F336" s="194"/>
      <c r="G336" s="194" t="n">
        <f aca="false">SUM(E336*F336)</f>
        <v>0</v>
      </c>
      <c r="H336" s="194" t="n">
        <v>0</v>
      </c>
      <c r="I336" s="194" t="n">
        <f aca="false">ROUND(E336*H336,2)</f>
        <v>0</v>
      </c>
      <c r="J336" s="194" t="n">
        <v>11695</v>
      </c>
      <c r="K336" s="194" t="n">
        <f aca="false">ROUND(E336*J336,2)</f>
        <v>11695</v>
      </c>
      <c r="L336" s="194" t="n">
        <v>21</v>
      </c>
      <c r="M336" s="194" t="n">
        <f aca="false">G336*(1+L336/100)</f>
        <v>0</v>
      </c>
      <c r="N336" s="192" t="n">
        <v>0</v>
      </c>
      <c r="O336" s="192" t="n">
        <f aca="false">ROUND(E336*N336,5)</f>
        <v>0</v>
      </c>
      <c r="P336" s="192" t="n">
        <v>0</v>
      </c>
      <c r="Q336" s="192" t="n">
        <f aca="false">ROUND(E336*P336,5)</f>
        <v>0</v>
      </c>
      <c r="R336" s="192"/>
      <c r="S336" s="192"/>
      <c r="T336" s="195" t="n">
        <v>0</v>
      </c>
      <c r="U336" s="192" t="n">
        <f aca="false">ROUND(E336*T336,2)</f>
        <v>0</v>
      </c>
      <c r="V336" s="196"/>
      <c r="W336" s="196"/>
      <c r="X336" s="196"/>
      <c r="Y336" s="196"/>
      <c r="Z336" s="196"/>
      <c r="AA336" s="196"/>
      <c r="AB336" s="196"/>
      <c r="AC336" s="196"/>
      <c r="AD336" s="196"/>
      <c r="AE336" s="196" t="s">
        <v>112</v>
      </c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</row>
    <row r="337" customFormat="false" ht="12.75" hidden="false" customHeight="false" outlineLevel="1" collapsed="false">
      <c r="A337" s="209" t="n">
        <v>122</v>
      </c>
      <c r="B337" s="210" t="s">
        <v>469</v>
      </c>
      <c r="C337" s="211" t="s">
        <v>470</v>
      </c>
      <c r="D337" s="212" t="s">
        <v>166</v>
      </c>
      <c r="E337" s="213" t="n">
        <v>2</v>
      </c>
      <c r="F337" s="214"/>
      <c r="G337" s="214" t="n">
        <f aca="false">SUM(E337*F337)</f>
        <v>0</v>
      </c>
      <c r="H337" s="214" t="n">
        <v>18500</v>
      </c>
      <c r="I337" s="214" t="n">
        <f aca="false">ROUND(E337*H337,2)</f>
        <v>37000</v>
      </c>
      <c r="J337" s="214" t="n">
        <v>0</v>
      </c>
      <c r="K337" s="214" t="n">
        <f aca="false">ROUND(E337*J337,2)</f>
        <v>0</v>
      </c>
      <c r="L337" s="214" t="n">
        <v>21</v>
      </c>
      <c r="M337" s="214" t="n">
        <f aca="false">G337*(1+L337/100)</f>
        <v>0</v>
      </c>
      <c r="N337" s="212" t="n">
        <v>0</v>
      </c>
      <c r="O337" s="212" t="n">
        <f aca="false">ROUND(E337*N337,5)</f>
        <v>0</v>
      </c>
      <c r="P337" s="212" t="n">
        <v>0</v>
      </c>
      <c r="Q337" s="212" t="n">
        <f aca="false">ROUND(E337*P337,5)</f>
        <v>0</v>
      </c>
      <c r="R337" s="212"/>
      <c r="S337" s="212"/>
      <c r="T337" s="215" t="n">
        <v>0</v>
      </c>
      <c r="U337" s="212" t="n">
        <f aca="false">ROUND(E337*T337,2)</f>
        <v>0</v>
      </c>
      <c r="V337" s="196"/>
      <c r="W337" s="196"/>
      <c r="X337" s="196"/>
      <c r="Y337" s="196"/>
      <c r="Z337" s="196"/>
      <c r="AA337" s="196"/>
      <c r="AB337" s="196"/>
      <c r="AC337" s="196"/>
      <c r="AD337" s="196"/>
      <c r="AE337" s="196" t="s">
        <v>205</v>
      </c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</row>
    <row r="338" customFormat="false" ht="12.75" hidden="false" customHeight="false" outlineLevel="0" collapsed="false">
      <c r="A338" s="161"/>
      <c r="B338" s="167"/>
      <c r="C338" s="216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AC338" s="0" t="n">
        <v>15</v>
      </c>
      <c r="AD338" s="0" t="n">
        <v>21</v>
      </c>
    </row>
    <row r="339" customFormat="false" ht="12.75" hidden="false" customHeight="false" outlineLevel="0" collapsed="false">
      <c r="C339" s="217"/>
      <c r="AE339" s="0" t="s">
        <v>471</v>
      </c>
    </row>
  </sheetData>
  <mergeCells count="20">
    <mergeCell ref="A1:G1"/>
    <mergeCell ref="C2:G2"/>
    <mergeCell ref="C3:G3"/>
    <mergeCell ref="C4:G4"/>
    <mergeCell ref="C56:G56"/>
    <mergeCell ref="C142:G142"/>
    <mergeCell ref="C144:G144"/>
    <mergeCell ref="C146:G146"/>
    <mergeCell ref="C148:G148"/>
    <mergeCell ref="C247:G247"/>
    <mergeCell ref="C251:G251"/>
    <mergeCell ref="C256:G256"/>
    <mergeCell ref="C280:G280"/>
    <mergeCell ref="C294:G294"/>
    <mergeCell ref="C298:G298"/>
    <mergeCell ref="C302:G302"/>
    <mergeCell ref="C314:G314"/>
    <mergeCell ref="C316:G316"/>
    <mergeCell ref="C319:G319"/>
    <mergeCell ref="C334:G33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8:56:38Z</cp:lastPrinted>
  <dcterms:modified xsi:type="dcterms:W3CDTF">2018-06-01T06:01:57Z</dcterms:modified>
  <cp:revision>0</cp:revision>
  <dc:subject/>
  <dc:title/>
</cp:coreProperties>
</file>